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7954"/>
        <c:axId val="25009552"/>
      </c:lineChart>
      <c:catAx>
        <c:axId val="61017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552"/>
        <c:crossesAt val="0"/>
        <c:auto val="1"/>
        <c:lblAlgn val="ctr"/>
        <c:lblOffset val="100"/>
        <c:noMultiLvlLbl val="0"/>
      </c:catAx>
      <c:valAx>
        <c:axId val="2500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0231"/>
        <c:axId val="81896630"/>
      </c:lineChart>
      <c:catAx>
        <c:axId val="42530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630"/>
        <c:crossesAt val="0"/>
        <c:auto val="1"/>
        <c:lblAlgn val="ctr"/>
        <c:lblOffset val="100"/>
        <c:noMultiLvlLbl val="0"/>
      </c:catAx>
      <c:valAx>
        <c:axId val="818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2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3103"/>
        <c:axId val="72769690"/>
      </c:lineChart>
      <c:catAx>
        <c:axId val="2693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690"/>
        <c:crossesAt val="0"/>
        <c:auto val="1"/>
        <c:lblAlgn val="ctr"/>
        <c:lblOffset val="100"/>
        <c:noMultiLvlLbl val="0"/>
      </c:catAx>
      <c:valAx>
        <c:axId val="72769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74010"/>
        <c:axId val="72688434"/>
      </c:scatterChart>
      <c:valAx>
        <c:axId val="4174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434"/>
        <c:crossesAt val="0"/>
        <c:crossBetween val="midCat"/>
      </c:valAx>
      <c:valAx>
        <c:axId val="72688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509769"/>
        <c:axId val="12210495"/>
      </c:scatterChart>
      <c:valAx>
        <c:axId val="37509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495"/>
        <c:crossesAt val="0"/>
        <c:crossBetween val="midCat"/>
      </c:valAx>
      <c:valAx>
        <c:axId val="122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7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