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82986"/>
        <c:axId val="28749779"/>
      </c:scatterChart>
      <c:valAx>
        <c:axId val="86182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779"/>
        <c:crossesAt val="0"/>
        <c:crossBetween val="midCat"/>
      </c:valAx>
      <c:valAx>
        <c:axId val="28749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83176"/>
        <c:axId val="32556366"/>
      </c:scatterChart>
      <c:valAx>
        <c:axId val="35383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366"/>
        <c:crossesAt val="0"/>
        <c:crossBetween val="midCat"/>
      </c:valAx>
      <c:valAx>
        <c:axId val="32556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44929"/>
        <c:axId val="7770156"/>
      </c:scatterChart>
      <c:valAx>
        <c:axId val="45144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56"/>
        <c:crossesAt val="0"/>
        <c:crossBetween val="midCat"/>
      </c:valAx>
      <c:valAx>
        <c:axId val="7770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94126"/>
        <c:axId val="59256317"/>
      </c:scatterChart>
      <c:valAx>
        <c:axId val="44694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317"/>
        <c:crossesAt val="0"/>
        <c:crossBetween val="midCat"/>
      </c:valAx>
      <c:valAx>
        <c:axId val="59256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