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9361"/>
        <c:axId val="88782941"/>
      </c:barChart>
      <c:catAx>
        <c:axId val="974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41"/>
        <c:auto val="1"/>
        <c:lblAlgn val="ctr"/>
        <c:lblOffset val="100"/>
        <c:noMultiLvlLbl val="0"/>
      </c:catAx>
      <c:valAx>
        <c:axId val="887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4851"/>
        <c:axId val="38845202"/>
      </c:barChart>
      <c:catAx>
        <c:axId val="839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202"/>
        <c:auto val="1"/>
        <c:lblAlgn val="ctr"/>
        <c:lblOffset val="100"/>
        <c:noMultiLvlLbl val="0"/>
      </c:catAx>
      <c:valAx>
        <c:axId val="388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14127"/>
        <c:axId val="68577322"/>
      </c:barChart>
      <c:catAx>
        <c:axId val="262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22"/>
        <c:auto val="1"/>
        <c:lblAlgn val="ctr"/>
        <c:lblOffset val="100"/>
        <c:noMultiLvlLbl val="0"/>
      </c:catAx>
      <c:valAx>
        <c:axId val="685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01618"/>
        <c:axId val="20709352"/>
      </c:barChart>
      <c:catAx>
        <c:axId val="669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352"/>
        <c:auto val="1"/>
        <c:lblAlgn val="ctr"/>
        <c:lblOffset val="100"/>
        <c:noMultiLvlLbl val="0"/>
      </c:catAx>
      <c:valAx>
        <c:axId val="207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61"/>
        <c:axId val="37125432"/>
      </c:barChart>
      <c:catAx>
        <c:axId val="4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32"/>
        <c:auto val="1"/>
        <c:lblAlgn val="ctr"/>
        <c:lblOffset val="100"/>
        <c:noMultiLvlLbl val="0"/>
      </c:catAx>
      <c:valAx>
        <c:axId val="371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5234"/>
        <c:axId val="2450128"/>
      </c:barChart>
      <c:catAx>
        <c:axId val="377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28"/>
        <c:auto val="1"/>
        <c:lblAlgn val="ctr"/>
        <c:lblOffset val="100"/>
        <c:noMultiLvlLbl val="0"/>
      </c:catAx>
      <c:valAx>
        <c:axId val="24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3299"/>
        <c:axId val="78075341"/>
      </c:barChart>
      <c:catAx>
        <c:axId val="356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341"/>
        <c:auto val="1"/>
        <c:lblAlgn val="ctr"/>
        <c:lblOffset val="100"/>
        <c:noMultiLvlLbl val="0"/>
      </c:catAx>
      <c:valAx>
        <c:axId val="780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9055"/>
        <c:axId val="83471115"/>
      </c:barChart>
      <c:catAx>
        <c:axId val="245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115"/>
        <c:auto val="1"/>
        <c:lblAlgn val="ctr"/>
        <c:lblOffset val="100"/>
        <c:noMultiLvlLbl val="0"/>
      </c:catAx>
      <c:valAx>
        <c:axId val="834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48593"/>
        <c:axId val="48286256"/>
      </c:barChart>
      <c:catAx>
        <c:axId val="215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56"/>
        <c:auto val="1"/>
        <c:lblAlgn val="ctr"/>
        <c:lblOffset val="100"/>
        <c:noMultiLvlLbl val="0"/>
      </c:catAx>
      <c:valAx>
        <c:axId val="482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2332"/>
        <c:axId val="23191613"/>
      </c:barChart>
      <c:catAx>
        <c:axId val="984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13"/>
        <c:auto val="1"/>
        <c:lblAlgn val="ctr"/>
        <c:lblOffset val="100"/>
        <c:noMultiLvlLbl val="0"/>
      </c:catAx>
      <c:valAx>
        <c:axId val="231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9566"/>
        <c:axId val="12236907"/>
      </c:barChart>
      <c:catAx>
        <c:axId val="173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07"/>
        <c:auto val="1"/>
        <c:lblAlgn val="ctr"/>
        <c:lblOffset val="100"/>
        <c:noMultiLvlLbl val="0"/>
      </c:catAx>
      <c:valAx>
        <c:axId val="122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9227"/>
        <c:axId val="96025260"/>
      </c:barChart>
      <c:catAx>
        <c:axId val="291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260"/>
        <c:auto val="1"/>
        <c:lblAlgn val="ctr"/>
        <c:lblOffset val="100"/>
        <c:noMultiLvlLbl val="0"/>
      </c:catAx>
      <c:valAx>
        <c:axId val="960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8783"/>
        <c:axId val="88314596"/>
      </c:barChart>
      <c:catAx>
        <c:axId val="633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96"/>
        <c:auto val="1"/>
        <c:lblAlgn val="ctr"/>
        <c:lblOffset val="100"/>
        <c:noMultiLvlLbl val="0"/>
      </c:catAx>
      <c:valAx>
        <c:axId val="883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25474"/>
        <c:axId val="32132399"/>
      </c:barChart>
      <c:catAx>
        <c:axId val="307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399"/>
        <c:auto val="1"/>
        <c:lblAlgn val="ctr"/>
        <c:lblOffset val="100"/>
        <c:noMultiLvlLbl val="0"/>
      </c:catAx>
      <c:valAx>
        <c:axId val="321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8491"/>
        <c:axId val="8219478"/>
      </c:barChart>
      <c:catAx>
        <c:axId val="215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78"/>
        <c:auto val="1"/>
        <c:lblAlgn val="ctr"/>
        <c:lblOffset val="100"/>
        <c:noMultiLvlLbl val="0"/>
      </c:catAx>
      <c:valAx>
        <c:axId val="82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18030"/>
        <c:axId val="26826092"/>
      </c:barChart>
      <c:catAx>
        <c:axId val="786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092"/>
        <c:auto val="1"/>
        <c:lblAlgn val="ctr"/>
        <c:lblOffset val="100"/>
        <c:noMultiLvlLbl val="0"/>
      </c:catAx>
      <c:valAx>
        <c:axId val="268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6906"/>
        <c:axId val="39570555"/>
      </c:barChart>
      <c:catAx>
        <c:axId val="879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555"/>
        <c:auto val="1"/>
        <c:lblAlgn val="ctr"/>
        <c:lblOffset val="100"/>
        <c:noMultiLvlLbl val="0"/>
      </c:catAx>
      <c:valAx>
        <c:axId val="395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3976"/>
        <c:axId val="11668466"/>
      </c:barChart>
      <c:catAx>
        <c:axId val="9800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66"/>
        <c:auto val="1"/>
        <c:lblAlgn val="ctr"/>
        <c:lblOffset val="100"/>
        <c:noMultiLvlLbl val="0"/>
      </c:catAx>
      <c:valAx>
        <c:axId val="116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