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6872"/>
        <c:axId val="75379635"/>
      </c:scatterChart>
      <c:valAx>
        <c:axId val="1126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635"/>
        <c:crossesAt val="0"/>
        <c:crossBetween val="midCat"/>
      </c:valAx>
      <c:valAx>
        <c:axId val="75379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64197"/>
        <c:axId val="57358587"/>
      </c:scatterChart>
      <c:valAx>
        <c:axId val="53464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587"/>
        <c:crossesAt val="0"/>
        <c:crossBetween val="midCat"/>
      </c:valAx>
      <c:valAx>
        <c:axId val="57358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