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467618"/>
        <c:axId val="24853709"/>
      </c:scatterChart>
      <c:valAx>
        <c:axId val="41467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709"/>
        <c:crossesAt val="0"/>
        <c:crossBetween val="midCat"/>
      </c:valAx>
      <c:valAx>
        <c:axId val="24853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518771"/>
        <c:axId val="72274930"/>
      </c:scatterChart>
      <c:valAx>
        <c:axId val="82518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930"/>
        <c:crossesAt val="0"/>
        <c:crossBetween val="midCat"/>
      </c:valAx>
      <c:valAx>
        <c:axId val="72274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