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45681"/>
        <c:axId val="18593739"/>
      </c:scatterChart>
      <c:valAx>
        <c:axId val="29945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739"/>
        <c:crossesAt val="0"/>
        <c:crossBetween val="midCat"/>
      </c:valAx>
      <c:valAx>
        <c:axId val="18593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68099"/>
        <c:axId val="75375144"/>
      </c:scatterChart>
      <c:valAx>
        <c:axId val="88868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144"/>
        <c:crossesAt val="0"/>
        <c:crossBetween val="midCat"/>
      </c:valAx>
      <c:valAx>
        <c:axId val="75375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