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798157"/>
        <c:axId val="1959607"/>
      </c:barChart>
      <c:catAx>
        <c:axId val="57798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9607"/>
        <c:crossesAt val="0"/>
        <c:auto val="1"/>
        <c:lblAlgn val="ctr"/>
        <c:lblOffset val="100"/>
        <c:noMultiLvlLbl val="0"/>
      </c:catAx>
      <c:valAx>
        <c:axId val="19596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981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713329"/>
        <c:axId val="7557402"/>
      </c:barChart>
      <c:catAx>
        <c:axId val="91713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7402"/>
        <c:crossesAt val="0"/>
        <c:auto val="1"/>
        <c:lblAlgn val="ctr"/>
        <c:lblOffset val="100"/>
        <c:noMultiLvlLbl val="0"/>
      </c:catAx>
      <c:valAx>
        <c:axId val="75574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133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738787"/>
        <c:axId val="46065927"/>
      </c:barChart>
      <c:catAx>
        <c:axId val="72738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65927"/>
        <c:crossesAt val="0"/>
        <c:auto val="1"/>
        <c:lblAlgn val="ctr"/>
        <c:lblOffset val="100"/>
        <c:noMultiLvlLbl val="0"/>
      </c:catAx>
      <c:valAx>
        <c:axId val="460659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387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