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2102954463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7038096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