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122906"/>
        <c:axId val="16509261"/>
      </c:barChart>
      <c:catAx>
        <c:axId val="93122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509261"/>
        <c:crossesAt val="0"/>
        <c:auto val="1"/>
        <c:lblAlgn val="ctr"/>
        <c:lblOffset val="100"/>
        <c:noMultiLvlLbl val="0"/>
      </c:catAx>
      <c:valAx>
        <c:axId val="165092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1229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560151"/>
        <c:axId val="47124671"/>
      </c:barChart>
      <c:catAx>
        <c:axId val="195601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24671"/>
        <c:crossesAt val="0"/>
        <c:auto val="1"/>
        <c:lblAlgn val="ctr"/>
        <c:lblOffset val="100"/>
        <c:noMultiLvlLbl val="0"/>
      </c:catAx>
      <c:valAx>
        <c:axId val="471246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5601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