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51374"/>
        <c:axId val="2992453"/>
      </c:scatterChart>
      <c:valAx>
        <c:axId val="41051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53"/>
        <c:crossesAt val="0"/>
        <c:crossBetween val="midCat"/>
      </c:valAx>
      <c:valAx>
        <c:axId val="2992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391528"/>
        <c:axId val="66440628"/>
      </c:scatterChart>
      <c:valAx>
        <c:axId val="74391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628"/>
        <c:crossesAt val="0"/>
        <c:crossBetween val="midCat"/>
      </c:valAx>
      <c:valAx>
        <c:axId val="66440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