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48622"/>
        <c:axId val="67673172"/>
      </c:scatterChart>
      <c:valAx>
        <c:axId val="740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172"/>
        <c:crossesAt val="0"/>
        <c:crossBetween val="midCat"/>
      </c:valAx>
      <c:valAx>
        <c:axId val="6767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36432"/>
        <c:axId val="37556217"/>
      </c:scatterChart>
      <c:valAx>
        <c:axId val="1983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17"/>
        <c:crossesAt val="0"/>
        <c:crossBetween val="midCat"/>
      </c:valAx>
      <c:valAx>
        <c:axId val="3755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5325"/>
        <c:axId val="92099515"/>
      </c:scatterChart>
      <c:valAx>
        <c:axId val="2929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515"/>
        <c:crossesAt val="0"/>
        <c:crossBetween val="midCat"/>
      </c:valAx>
      <c:valAx>
        <c:axId val="9209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16520"/>
        <c:axId val="54803327"/>
      </c:scatterChart>
      <c:valAx>
        <c:axId val="6451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27"/>
        <c:crossesAt val="0"/>
        <c:crossBetween val="midCat"/>
      </c:valAx>
      <c:valAx>
        <c:axId val="5480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