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920538"/>
        <c:axId val="97142869"/>
      </c:barChart>
      <c:catAx>
        <c:axId val="2992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869"/>
        <c:auto val="1"/>
        <c:lblAlgn val="ctr"/>
        <c:lblOffset val="100"/>
        <c:noMultiLvlLbl val="0"/>
      </c:catAx>
      <c:valAx>
        <c:axId val="9714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830316"/>
        <c:axId val="87742963"/>
      </c:barChart>
      <c:catAx>
        <c:axId val="7483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963"/>
        <c:auto val="1"/>
        <c:lblAlgn val="ctr"/>
        <c:lblOffset val="100"/>
        <c:noMultiLvlLbl val="0"/>
      </c:catAx>
      <c:valAx>
        <c:axId val="8774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21079"/>
        <c:axId val="68321254"/>
      </c:barChart>
      <c:catAx>
        <c:axId val="9122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254"/>
        <c:auto val="1"/>
        <c:lblAlgn val="ctr"/>
        <c:lblOffset val="100"/>
        <c:noMultiLvlLbl val="0"/>
      </c:catAx>
      <c:valAx>
        <c:axId val="6832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14590"/>
        <c:axId val="13109439"/>
      </c:barChart>
      <c:catAx>
        <c:axId val="8281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439"/>
        <c:auto val="1"/>
        <c:lblAlgn val="ctr"/>
        <c:lblOffset val="100"/>
        <c:noMultiLvlLbl val="0"/>
      </c:catAx>
      <c:valAx>
        <c:axId val="1310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7054"/>
        <c:axId val="36871335"/>
      </c:barChart>
      <c:catAx>
        <c:axId val="675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335"/>
        <c:auto val="1"/>
        <c:lblAlgn val="ctr"/>
        <c:lblOffset val="100"/>
        <c:noMultiLvlLbl val="0"/>
      </c:catAx>
      <c:valAx>
        <c:axId val="3687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61039"/>
        <c:axId val="37219469"/>
      </c:barChart>
      <c:catAx>
        <c:axId val="6346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469"/>
        <c:auto val="1"/>
        <c:lblAlgn val="ctr"/>
        <c:lblOffset val="100"/>
        <c:noMultiLvlLbl val="0"/>
      </c:catAx>
      <c:valAx>
        <c:axId val="3721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84857"/>
        <c:axId val="80347100"/>
      </c:barChart>
      <c:catAx>
        <c:axId val="4688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100"/>
        <c:auto val="1"/>
        <c:lblAlgn val="ctr"/>
        <c:lblOffset val="100"/>
        <c:noMultiLvlLbl val="0"/>
      </c:catAx>
      <c:valAx>
        <c:axId val="8034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69002"/>
        <c:axId val="33809385"/>
      </c:barChart>
      <c:catAx>
        <c:axId val="6806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385"/>
        <c:auto val="1"/>
        <c:lblAlgn val="ctr"/>
        <c:lblOffset val="100"/>
        <c:noMultiLvlLbl val="0"/>
      </c:catAx>
      <c:valAx>
        <c:axId val="3380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01472"/>
        <c:axId val="2334149"/>
      </c:barChart>
      <c:catAx>
        <c:axId val="4970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49"/>
        <c:auto val="1"/>
        <c:lblAlgn val="ctr"/>
        <c:lblOffset val="100"/>
        <c:noMultiLvlLbl val="0"/>
      </c:catAx>
      <c:valAx>
        <c:axId val="233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39201"/>
        <c:axId val="65544363"/>
      </c:barChart>
      <c:catAx>
        <c:axId val="6163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363"/>
        <c:auto val="1"/>
        <c:lblAlgn val="ctr"/>
        <c:lblOffset val="100"/>
        <c:noMultiLvlLbl val="0"/>
      </c:catAx>
      <c:valAx>
        <c:axId val="6554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07690"/>
        <c:axId val="61329996"/>
      </c:barChart>
      <c:catAx>
        <c:axId val="9910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996"/>
        <c:auto val="1"/>
        <c:lblAlgn val="ctr"/>
        <c:lblOffset val="100"/>
        <c:noMultiLvlLbl val="0"/>
      </c:catAx>
      <c:valAx>
        <c:axId val="6132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08934"/>
        <c:axId val="50334123"/>
      </c:barChart>
      <c:catAx>
        <c:axId val="7570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123"/>
        <c:auto val="1"/>
        <c:lblAlgn val="ctr"/>
        <c:lblOffset val="100"/>
        <c:noMultiLvlLbl val="0"/>
      </c:catAx>
      <c:valAx>
        <c:axId val="5033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01485"/>
        <c:axId val="49607028"/>
      </c:barChart>
      <c:catAx>
        <c:axId val="9810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7028"/>
        <c:auto val="1"/>
        <c:lblAlgn val="ctr"/>
        <c:lblOffset val="100"/>
        <c:noMultiLvlLbl val="0"/>
      </c:catAx>
      <c:valAx>
        <c:axId val="4960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15892"/>
        <c:axId val="56106857"/>
      </c:barChart>
      <c:catAx>
        <c:axId val="9511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857"/>
        <c:auto val="1"/>
        <c:lblAlgn val="ctr"/>
        <c:lblOffset val="100"/>
        <c:noMultiLvlLbl val="0"/>
      </c:catAx>
      <c:valAx>
        <c:axId val="5610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03497"/>
        <c:axId val="87703880"/>
      </c:barChart>
      <c:catAx>
        <c:axId val="9420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880"/>
        <c:auto val="1"/>
        <c:lblAlgn val="ctr"/>
        <c:lblOffset val="100"/>
        <c:noMultiLvlLbl val="0"/>
      </c:catAx>
      <c:valAx>
        <c:axId val="8770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64509"/>
        <c:axId val="95552346"/>
      </c:barChart>
      <c:catAx>
        <c:axId val="3186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346"/>
        <c:auto val="1"/>
        <c:lblAlgn val="ctr"/>
        <c:lblOffset val="100"/>
        <c:noMultiLvlLbl val="0"/>
      </c:catAx>
      <c:valAx>
        <c:axId val="9555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09494"/>
        <c:axId val="14108865"/>
      </c:barChart>
      <c:catAx>
        <c:axId val="6150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865"/>
        <c:auto val="1"/>
        <c:lblAlgn val="ctr"/>
        <c:lblOffset val="100"/>
        <c:noMultiLvlLbl val="0"/>
      </c:catAx>
      <c:valAx>
        <c:axId val="1410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12767"/>
        <c:axId val="76894346"/>
      </c:barChart>
      <c:catAx>
        <c:axId val="6991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346"/>
        <c:auto val="1"/>
        <c:lblAlgn val="ctr"/>
        <c:lblOffset val="100"/>
        <c:noMultiLvlLbl val="0"/>
      </c:catAx>
      <c:valAx>
        <c:axId val="7689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