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106592"/>
        <c:axId val="40921271"/>
      </c:scatterChart>
      <c:valAx>
        <c:axId val="251065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271"/>
        <c:crossBetween val="midCat"/>
      </c:valAx>
      <c:valAx>
        <c:axId val="409212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65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031478"/>
        <c:axId val="36990428"/>
      </c:scatterChart>
      <c:valAx>
        <c:axId val="5803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428"/>
        <c:crossesAt val="0"/>
        <c:crossBetween val="midCat"/>
      </c:valAx>
      <c:valAx>
        <c:axId val="3699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