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7516156"/>
        <c:axId val="94859461"/>
      </c:scatterChart>
      <c:valAx>
        <c:axId val="77516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859461"/>
        <c:crossesAt val="0"/>
        <c:crossBetween val="midCat"/>
      </c:valAx>
      <c:valAx>
        <c:axId val="948594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5161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