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711658"/>
        <c:axId val="88638033"/>
      </c:scatterChart>
      <c:valAx>
        <c:axId val="947116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8033"/>
        <c:crossBetween val="midCat"/>
      </c:valAx>
      <c:valAx>
        <c:axId val="886380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6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803963"/>
        <c:axId val="8462431"/>
      </c:scatterChart>
      <c:valAx>
        <c:axId val="8580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431"/>
        <c:crossesAt val="0"/>
        <c:crossBetween val="midCat"/>
      </c:valAx>
      <c:valAx>
        <c:axId val="846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