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3116241"/>
        <c:axId val="67119395"/>
      </c:scatterChart>
      <c:valAx>
        <c:axId val="4311624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9395"/>
        <c:crossBetween val="midCat"/>
      </c:valAx>
      <c:valAx>
        <c:axId val="6711939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624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6381467"/>
        <c:axId val="67248355"/>
      </c:scatterChart>
      <c:valAx>
        <c:axId val="56381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8355"/>
        <c:crossesAt val="0"/>
        <c:crossBetween val="midCat"/>
      </c:valAx>
      <c:valAx>
        <c:axId val="67248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14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