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89514"/>
        <c:axId val="51101983"/>
      </c:scatterChart>
      <c:valAx>
        <c:axId val="98189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983"/>
        <c:crossBetween val="midCat"/>
      </c:valAx>
      <c:valAx>
        <c:axId val="51101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30368"/>
        <c:axId val="12847185"/>
      </c:scatterChart>
      <c:valAx>
        <c:axId val="143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185"/>
        <c:crossesAt val="0"/>
        <c:crossBetween val="midCat"/>
      </c:valAx>
      <c:valAx>
        <c:axId val="128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