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772148"/>
        <c:axId val="7954079"/>
      </c:scatterChart>
      <c:valAx>
        <c:axId val="5777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79"/>
        <c:crossesAt val="0"/>
        <c:crossBetween val="midCat"/>
      </c:valAx>
      <c:valAx>
        <c:axId val="7954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21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844250"/>
        <c:axId val="38280333"/>
      </c:scatterChart>
      <c:valAx>
        <c:axId val="21844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333"/>
        <c:crossesAt val="0"/>
        <c:crossBetween val="midCat"/>
      </c:valAx>
      <c:valAx>
        <c:axId val="382803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2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299174"/>
        <c:axId val="120952"/>
      </c:scatterChart>
      <c:valAx>
        <c:axId val="662991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2"/>
        <c:crossesAt val="0"/>
        <c:crossBetween val="midCat"/>
        <c:majorUnit val="10"/>
      </c:valAx>
      <c:valAx>
        <c:axId val="120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642755"/>
        <c:axId val="37231683"/>
      </c:scatterChart>
      <c:valAx>
        <c:axId val="236427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683"/>
        <c:crossesAt val="0"/>
        <c:crossBetween val="midCat"/>
      </c:valAx>
      <c:valAx>
        <c:axId val="372316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586701"/>
        <c:axId val="81981226"/>
      </c:scatterChart>
      <c:valAx>
        <c:axId val="755867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226"/>
        <c:crossesAt val="0"/>
        <c:crossBetween val="midCat"/>
      </c:valAx>
      <c:valAx>
        <c:axId val="819812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