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507349"/>
        <c:axId val="86923330"/>
      </c:barChart>
      <c:catAx>
        <c:axId val="36507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23330"/>
        <c:auto val="1"/>
        <c:lblAlgn val="ctr"/>
        <c:lblOffset val="100"/>
        <c:noMultiLvlLbl val="0"/>
      </c:catAx>
      <c:valAx>
        <c:axId val="86923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07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07617"/>
        <c:axId val="34666157"/>
      </c:scatterChart>
      <c:valAx>
        <c:axId val="4360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157"/>
        <c:crossesAt val="0"/>
        <c:crossBetween val="midCat"/>
      </c:valAx>
      <c:valAx>
        <c:axId val="3466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