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18397"/>
        <c:axId val="37887678"/>
      </c:scatterChart>
      <c:valAx>
        <c:axId val="1071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678"/>
        <c:crossesAt val="0"/>
        <c:crossBetween val="midCat"/>
      </c:valAx>
      <c:valAx>
        <c:axId val="3788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676"/>
        <c:axId val="66371907"/>
      </c:scatterChart>
      <c:valAx>
        <c:axId val="62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907"/>
        <c:crossesAt val="0"/>
        <c:crossBetween val="midCat"/>
      </c:valAx>
      <c:valAx>
        <c:axId val="6637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543"/>
        <c:axId val="98224306"/>
      </c:scatterChart>
      <c:valAx>
        <c:axId val="206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306"/>
        <c:crossesAt val="0"/>
        <c:crossBetween val="midCat"/>
      </c:valAx>
      <c:valAx>
        <c:axId val="9822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2978"/>
        <c:axId val="1035480"/>
      </c:scatterChart>
      <c:valAx>
        <c:axId val="2732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0"/>
        <c:crossesAt val="0"/>
        <c:crossBetween val="midCat"/>
      </c:valAx>
      <c:valAx>
        <c:axId val="103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