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5742"/>
        <c:axId val="60424035"/>
      </c:barChart>
      <c:catAx>
        <c:axId val="770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35"/>
        <c:auto val="1"/>
        <c:lblAlgn val="ctr"/>
        <c:lblOffset val="100"/>
        <c:noMultiLvlLbl val="0"/>
      </c:catAx>
      <c:valAx>
        <c:axId val="604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0193"/>
        <c:axId val="52490411"/>
      </c:barChart>
      <c:catAx>
        <c:axId val="79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411"/>
        <c:auto val="1"/>
        <c:lblAlgn val="ctr"/>
        <c:lblOffset val="100"/>
        <c:noMultiLvlLbl val="0"/>
      </c:catAx>
      <c:valAx>
        <c:axId val="524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8840"/>
        <c:axId val="95134131"/>
      </c:barChart>
      <c:catAx>
        <c:axId val="289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31"/>
        <c:auto val="1"/>
        <c:lblAlgn val="ctr"/>
        <c:lblOffset val="100"/>
        <c:noMultiLvlLbl val="0"/>
      </c:catAx>
      <c:valAx>
        <c:axId val="951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9503"/>
        <c:axId val="51688648"/>
      </c:barChart>
      <c:catAx>
        <c:axId val="7783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648"/>
        <c:auto val="1"/>
        <c:lblAlgn val="ctr"/>
        <c:lblOffset val="100"/>
        <c:noMultiLvlLbl val="0"/>
      </c:catAx>
      <c:valAx>
        <c:axId val="516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06111"/>
        <c:axId val="3840870"/>
      </c:barChart>
      <c:catAx>
        <c:axId val="751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70"/>
        <c:auto val="1"/>
        <c:lblAlgn val="ctr"/>
        <c:lblOffset val="100"/>
        <c:noMultiLvlLbl val="0"/>
      </c:catAx>
      <c:valAx>
        <c:axId val="3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7044"/>
        <c:axId val="20122782"/>
      </c:barChart>
      <c:catAx>
        <c:axId val="245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782"/>
        <c:auto val="1"/>
        <c:lblAlgn val="ctr"/>
        <c:lblOffset val="100"/>
        <c:noMultiLvlLbl val="0"/>
      </c:catAx>
      <c:valAx>
        <c:axId val="201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9244"/>
        <c:axId val="37394216"/>
      </c:barChart>
      <c:catAx>
        <c:axId val="119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216"/>
        <c:auto val="1"/>
        <c:lblAlgn val="ctr"/>
        <c:lblOffset val="100"/>
        <c:noMultiLvlLbl val="0"/>
      </c:catAx>
      <c:valAx>
        <c:axId val="373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2519"/>
        <c:axId val="39030250"/>
      </c:barChart>
      <c:catAx>
        <c:axId val="404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250"/>
        <c:auto val="1"/>
        <c:lblAlgn val="ctr"/>
        <c:lblOffset val="100"/>
        <c:noMultiLvlLbl val="0"/>
      </c:catAx>
      <c:valAx>
        <c:axId val="390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92689"/>
        <c:axId val="91966077"/>
      </c:barChart>
      <c:catAx>
        <c:axId val="204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77"/>
        <c:auto val="1"/>
        <c:lblAlgn val="ctr"/>
        <c:lblOffset val="100"/>
        <c:noMultiLvlLbl val="0"/>
      </c:catAx>
      <c:valAx>
        <c:axId val="919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3674"/>
        <c:axId val="86450466"/>
      </c:barChart>
      <c:catAx>
        <c:axId val="165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466"/>
        <c:auto val="1"/>
        <c:lblAlgn val="ctr"/>
        <c:lblOffset val="100"/>
        <c:noMultiLvlLbl val="0"/>
      </c:catAx>
      <c:valAx>
        <c:axId val="864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29094"/>
        <c:axId val="96174749"/>
      </c:barChart>
      <c:catAx>
        <c:axId val="816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749"/>
        <c:auto val="1"/>
        <c:lblAlgn val="ctr"/>
        <c:lblOffset val="100"/>
        <c:noMultiLvlLbl val="0"/>
      </c:catAx>
      <c:valAx>
        <c:axId val="961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5939"/>
        <c:axId val="45353997"/>
      </c:barChart>
      <c:catAx>
        <c:axId val="1728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997"/>
        <c:auto val="1"/>
        <c:lblAlgn val="ctr"/>
        <c:lblOffset val="100"/>
        <c:noMultiLvlLbl val="0"/>
      </c:catAx>
      <c:valAx>
        <c:axId val="453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4433"/>
        <c:axId val="99820254"/>
      </c:barChart>
      <c:catAx>
        <c:axId val="787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54"/>
        <c:auto val="1"/>
        <c:lblAlgn val="ctr"/>
        <c:lblOffset val="100"/>
        <c:noMultiLvlLbl val="0"/>
      </c:catAx>
      <c:valAx>
        <c:axId val="998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8707"/>
        <c:axId val="7353309"/>
      </c:barChart>
      <c:catAx>
        <c:axId val="175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09"/>
        <c:auto val="1"/>
        <c:lblAlgn val="ctr"/>
        <c:lblOffset val="100"/>
        <c:noMultiLvlLbl val="0"/>
      </c:catAx>
      <c:valAx>
        <c:axId val="73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5614"/>
        <c:axId val="61120190"/>
      </c:barChart>
      <c:catAx>
        <c:axId val="983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190"/>
        <c:auto val="1"/>
        <c:lblAlgn val="ctr"/>
        <c:lblOffset val="100"/>
        <c:noMultiLvlLbl val="0"/>
      </c:catAx>
      <c:valAx>
        <c:axId val="611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123"/>
        <c:axId val="31437854"/>
      </c:barChart>
      <c:catAx>
        <c:axId val="66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854"/>
        <c:auto val="1"/>
        <c:lblAlgn val="ctr"/>
        <c:lblOffset val="100"/>
        <c:noMultiLvlLbl val="0"/>
      </c:catAx>
      <c:valAx>
        <c:axId val="314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9377"/>
        <c:axId val="43588231"/>
      </c:barChart>
      <c:catAx>
        <c:axId val="839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231"/>
        <c:auto val="1"/>
        <c:lblAlgn val="ctr"/>
        <c:lblOffset val="100"/>
        <c:noMultiLvlLbl val="0"/>
      </c:catAx>
      <c:valAx>
        <c:axId val="435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37005"/>
        <c:axId val="3667561"/>
      </c:barChart>
      <c:catAx>
        <c:axId val="293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1"/>
        <c:auto val="1"/>
        <c:lblAlgn val="ctr"/>
        <c:lblOffset val="100"/>
        <c:noMultiLvlLbl val="0"/>
      </c:catAx>
      <c:valAx>
        <c:axId val="36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