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14890"/>
        <c:axId val="4253230"/>
      </c:scatterChart>
      <c:valAx>
        <c:axId val="1371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30"/>
        <c:crossesAt val="0"/>
        <c:crossBetween val="midCat"/>
      </c:valAx>
      <c:valAx>
        <c:axId val="425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44970"/>
        <c:axId val="38297361"/>
      </c:scatterChart>
      <c:valAx>
        <c:axId val="9594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61"/>
        <c:crossesAt val="0"/>
        <c:crossBetween val="midCat"/>
      </c:valAx>
      <c:valAx>
        <c:axId val="3829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59811"/>
        <c:axId val="33388703"/>
      </c:scatterChart>
      <c:valAx>
        <c:axId val="9185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703"/>
        <c:crossesAt val="0"/>
        <c:crossBetween val="midCat"/>
      </c:valAx>
      <c:valAx>
        <c:axId val="3338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89235"/>
        <c:axId val="47380752"/>
      </c:scatterChart>
      <c:valAx>
        <c:axId val="1478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752"/>
        <c:crossesAt val="0"/>
        <c:crossBetween val="midCat"/>
      </c:valAx>
      <c:valAx>
        <c:axId val="4738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