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37158"/>
        <c:axId val="47077181"/>
      </c:barChart>
      <c:catAx>
        <c:axId val="812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181"/>
        <c:auto val="1"/>
        <c:lblAlgn val="ctr"/>
        <c:lblOffset val="100"/>
        <c:noMultiLvlLbl val="0"/>
      </c:catAx>
      <c:valAx>
        <c:axId val="470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38721"/>
        <c:axId val="77607831"/>
      </c:barChart>
      <c:catAx>
        <c:axId val="6733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831"/>
        <c:auto val="1"/>
        <c:lblAlgn val="ctr"/>
        <c:lblOffset val="100"/>
        <c:noMultiLvlLbl val="0"/>
      </c:catAx>
      <c:valAx>
        <c:axId val="776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55252"/>
        <c:axId val="22116800"/>
      </c:barChart>
      <c:catAx>
        <c:axId val="9785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800"/>
        <c:auto val="1"/>
        <c:lblAlgn val="ctr"/>
        <c:lblOffset val="100"/>
        <c:noMultiLvlLbl val="0"/>
      </c:catAx>
      <c:valAx>
        <c:axId val="2211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30550"/>
        <c:axId val="49204543"/>
      </c:barChart>
      <c:catAx>
        <c:axId val="812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543"/>
        <c:auto val="1"/>
        <c:lblAlgn val="ctr"/>
        <c:lblOffset val="100"/>
        <c:noMultiLvlLbl val="0"/>
      </c:catAx>
      <c:valAx>
        <c:axId val="492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67470"/>
        <c:axId val="26362547"/>
      </c:barChart>
      <c:catAx>
        <c:axId val="6086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47"/>
        <c:auto val="1"/>
        <c:lblAlgn val="ctr"/>
        <c:lblOffset val="100"/>
        <c:noMultiLvlLbl val="0"/>
      </c:catAx>
      <c:valAx>
        <c:axId val="263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55644"/>
        <c:axId val="48748936"/>
      </c:barChart>
      <c:catAx>
        <c:axId val="9845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936"/>
        <c:auto val="1"/>
        <c:lblAlgn val="ctr"/>
        <c:lblOffset val="100"/>
        <c:noMultiLvlLbl val="0"/>
      </c:catAx>
      <c:valAx>
        <c:axId val="487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7923"/>
        <c:axId val="61222270"/>
      </c:barChart>
      <c:catAx>
        <c:axId val="849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270"/>
        <c:auto val="1"/>
        <c:lblAlgn val="ctr"/>
        <c:lblOffset val="100"/>
        <c:noMultiLvlLbl val="0"/>
      </c:catAx>
      <c:valAx>
        <c:axId val="612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77777"/>
        <c:axId val="94572698"/>
      </c:barChart>
      <c:catAx>
        <c:axId val="772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698"/>
        <c:auto val="1"/>
        <c:lblAlgn val="ctr"/>
        <c:lblOffset val="100"/>
        <c:noMultiLvlLbl val="0"/>
      </c:catAx>
      <c:valAx>
        <c:axId val="945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76565"/>
        <c:axId val="31404698"/>
      </c:barChart>
      <c:catAx>
        <c:axId val="7557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698"/>
        <c:auto val="1"/>
        <c:lblAlgn val="ctr"/>
        <c:lblOffset val="100"/>
        <c:noMultiLvlLbl val="0"/>
      </c:catAx>
      <c:valAx>
        <c:axId val="314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80125"/>
        <c:axId val="9716131"/>
      </c:barChart>
      <c:catAx>
        <c:axId val="934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31"/>
        <c:auto val="1"/>
        <c:lblAlgn val="ctr"/>
        <c:lblOffset val="100"/>
        <c:noMultiLvlLbl val="0"/>
      </c:catAx>
      <c:valAx>
        <c:axId val="97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73705"/>
        <c:axId val="86690479"/>
      </c:barChart>
      <c:catAx>
        <c:axId val="4627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479"/>
        <c:auto val="1"/>
        <c:lblAlgn val="ctr"/>
        <c:lblOffset val="100"/>
        <c:noMultiLvlLbl val="0"/>
      </c:catAx>
      <c:valAx>
        <c:axId val="866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6969"/>
        <c:axId val="13278095"/>
      </c:barChart>
      <c:catAx>
        <c:axId val="4079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095"/>
        <c:auto val="1"/>
        <c:lblAlgn val="ctr"/>
        <c:lblOffset val="100"/>
        <c:noMultiLvlLbl val="0"/>
      </c:catAx>
      <c:valAx>
        <c:axId val="132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52141"/>
        <c:axId val="18999568"/>
      </c:barChart>
      <c:catAx>
        <c:axId val="795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568"/>
        <c:auto val="1"/>
        <c:lblAlgn val="ctr"/>
        <c:lblOffset val="100"/>
        <c:noMultiLvlLbl val="0"/>
      </c:catAx>
      <c:valAx>
        <c:axId val="189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63240"/>
        <c:axId val="60455762"/>
      </c:barChart>
      <c:catAx>
        <c:axId val="4816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762"/>
        <c:auto val="1"/>
        <c:lblAlgn val="ctr"/>
        <c:lblOffset val="100"/>
        <c:noMultiLvlLbl val="0"/>
      </c:catAx>
      <c:valAx>
        <c:axId val="604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29823"/>
        <c:axId val="26532070"/>
      </c:barChart>
      <c:catAx>
        <c:axId val="661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070"/>
        <c:auto val="1"/>
        <c:lblAlgn val="ctr"/>
        <c:lblOffset val="100"/>
        <c:noMultiLvlLbl val="0"/>
      </c:catAx>
      <c:valAx>
        <c:axId val="265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95975"/>
        <c:axId val="4302310"/>
      </c:barChart>
      <c:catAx>
        <c:axId val="887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10"/>
        <c:auto val="1"/>
        <c:lblAlgn val="ctr"/>
        <c:lblOffset val="100"/>
        <c:noMultiLvlLbl val="0"/>
      </c:catAx>
      <c:valAx>
        <c:axId val="43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48399"/>
        <c:axId val="29512427"/>
      </c:barChart>
      <c:catAx>
        <c:axId val="792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427"/>
        <c:auto val="1"/>
        <c:lblAlgn val="ctr"/>
        <c:lblOffset val="100"/>
        <c:noMultiLvlLbl val="0"/>
      </c:catAx>
      <c:valAx>
        <c:axId val="295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7386"/>
        <c:axId val="51495666"/>
      </c:barChart>
      <c:catAx>
        <c:axId val="981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666"/>
        <c:auto val="1"/>
        <c:lblAlgn val="ctr"/>
        <c:lblOffset val="100"/>
        <c:noMultiLvlLbl val="0"/>
      </c:catAx>
      <c:valAx>
        <c:axId val="514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