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04612"/>
        <c:axId val="64789789"/>
      </c:scatterChart>
      <c:valAx>
        <c:axId val="1430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789"/>
        <c:crossesAt val="0"/>
        <c:crossBetween val="midCat"/>
      </c:valAx>
      <c:valAx>
        <c:axId val="6478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89239"/>
        <c:axId val="33179830"/>
      </c:scatterChart>
      <c:valAx>
        <c:axId val="470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30"/>
        <c:crossesAt val="0"/>
        <c:crossBetween val="midCat"/>
      </c:valAx>
      <c:valAx>
        <c:axId val="331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2739"/>
        <c:axId val="78253593"/>
      </c:scatterChart>
      <c:valAx>
        <c:axId val="5991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93"/>
        <c:crossesAt val="0"/>
        <c:crossBetween val="midCat"/>
      </c:valAx>
      <c:valAx>
        <c:axId val="7825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2119"/>
        <c:axId val="72504163"/>
      </c:scatterChart>
      <c:valAx>
        <c:axId val="2723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63"/>
        <c:crossesAt val="0"/>
        <c:crossBetween val="midCat"/>
      </c:valAx>
      <c:valAx>
        <c:axId val="7250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