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38390"/>
        <c:axId val="31824720"/>
      </c:barChart>
      <c:catAx>
        <c:axId val="8723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720"/>
        <c:auto val="1"/>
        <c:lblAlgn val="ctr"/>
        <c:lblOffset val="100"/>
        <c:noMultiLvlLbl val="0"/>
      </c:catAx>
      <c:valAx>
        <c:axId val="3182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86256"/>
        <c:axId val="64429014"/>
      </c:barChart>
      <c:catAx>
        <c:axId val="6388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014"/>
        <c:auto val="1"/>
        <c:lblAlgn val="ctr"/>
        <c:lblOffset val="100"/>
        <c:noMultiLvlLbl val="0"/>
      </c:catAx>
      <c:valAx>
        <c:axId val="6442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48765"/>
        <c:axId val="4782093"/>
      </c:barChart>
      <c:catAx>
        <c:axId val="1864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93"/>
        <c:auto val="1"/>
        <c:lblAlgn val="ctr"/>
        <c:lblOffset val="100"/>
        <c:noMultiLvlLbl val="0"/>
      </c:catAx>
      <c:valAx>
        <c:axId val="478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15519"/>
        <c:axId val="85728020"/>
      </c:barChart>
      <c:catAx>
        <c:axId val="7081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020"/>
        <c:auto val="1"/>
        <c:lblAlgn val="ctr"/>
        <c:lblOffset val="100"/>
        <c:noMultiLvlLbl val="0"/>
      </c:catAx>
      <c:valAx>
        <c:axId val="8572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06915"/>
        <c:axId val="30493881"/>
      </c:barChart>
      <c:catAx>
        <c:axId val="9300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881"/>
        <c:auto val="1"/>
        <c:lblAlgn val="ctr"/>
        <c:lblOffset val="100"/>
        <c:noMultiLvlLbl val="0"/>
      </c:catAx>
      <c:valAx>
        <c:axId val="3049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64717"/>
        <c:axId val="17801256"/>
      </c:barChart>
      <c:catAx>
        <c:axId val="7826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256"/>
        <c:auto val="1"/>
        <c:lblAlgn val="ctr"/>
        <c:lblOffset val="100"/>
        <c:noMultiLvlLbl val="0"/>
      </c:catAx>
      <c:valAx>
        <c:axId val="1780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48961"/>
        <c:axId val="27901365"/>
      </c:barChart>
      <c:catAx>
        <c:axId val="9144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365"/>
        <c:auto val="1"/>
        <c:lblAlgn val="ctr"/>
        <c:lblOffset val="100"/>
        <c:noMultiLvlLbl val="0"/>
      </c:catAx>
      <c:valAx>
        <c:axId val="2790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82793"/>
        <c:axId val="52632085"/>
      </c:barChart>
      <c:catAx>
        <c:axId val="4888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085"/>
        <c:auto val="1"/>
        <c:lblAlgn val="ctr"/>
        <c:lblOffset val="100"/>
        <c:noMultiLvlLbl val="0"/>
      </c:catAx>
      <c:valAx>
        <c:axId val="5263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06559"/>
        <c:axId val="24682578"/>
      </c:barChart>
      <c:catAx>
        <c:axId val="1200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578"/>
        <c:auto val="1"/>
        <c:lblAlgn val="ctr"/>
        <c:lblOffset val="100"/>
        <c:noMultiLvlLbl val="0"/>
      </c:catAx>
      <c:valAx>
        <c:axId val="2468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92902"/>
        <c:axId val="5041035"/>
      </c:barChart>
      <c:catAx>
        <c:axId val="9419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35"/>
        <c:auto val="1"/>
        <c:lblAlgn val="ctr"/>
        <c:lblOffset val="100"/>
        <c:noMultiLvlLbl val="0"/>
      </c:catAx>
      <c:valAx>
        <c:axId val="504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90024"/>
        <c:axId val="44872980"/>
      </c:barChart>
      <c:catAx>
        <c:axId val="5429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980"/>
        <c:auto val="1"/>
        <c:lblAlgn val="ctr"/>
        <c:lblOffset val="100"/>
        <c:noMultiLvlLbl val="0"/>
      </c:catAx>
      <c:valAx>
        <c:axId val="448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44404"/>
        <c:axId val="35444662"/>
      </c:barChart>
      <c:catAx>
        <c:axId val="9914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662"/>
        <c:auto val="1"/>
        <c:lblAlgn val="ctr"/>
        <c:lblOffset val="100"/>
        <c:noMultiLvlLbl val="0"/>
      </c:catAx>
      <c:valAx>
        <c:axId val="354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38737"/>
        <c:axId val="68464130"/>
      </c:barChart>
      <c:catAx>
        <c:axId val="5023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130"/>
        <c:auto val="1"/>
        <c:lblAlgn val="ctr"/>
        <c:lblOffset val="100"/>
        <c:noMultiLvlLbl val="0"/>
      </c:catAx>
      <c:valAx>
        <c:axId val="6846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18616"/>
        <c:axId val="71471494"/>
      </c:barChart>
      <c:catAx>
        <c:axId val="3681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494"/>
        <c:auto val="1"/>
        <c:lblAlgn val="ctr"/>
        <c:lblOffset val="100"/>
        <c:noMultiLvlLbl val="0"/>
      </c:catAx>
      <c:valAx>
        <c:axId val="7147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29485"/>
        <c:axId val="69592111"/>
      </c:barChart>
      <c:catAx>
        <c:axId val="7922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111"/>
        <c:auto val="1"/>
        <c:lblAlgn val="ctr"/>
        <c:lblOffset val="100"/>
        <c:noMultiLvlLbl val="0"/>
      </c:catAx>
      <c:valAx>
        <c:axId val="6959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65873"/>
        <c:axId val="49586258"/>
      </c:barChart>
      <c:catAx>
        <c:axId val="2766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258"/>
        <c:auto val="1"/>
        <c:lblAlgn val="ctr"/>
        <c:lblOffset val="100"/>
        <c:noMultiLvlLbl val="0"/>
      </c:catAx>
      <c:valAx>
        <c:axId val="4958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26101"/>
        <c:axId val="75782862"/>
      </c:barChart>
      <c:catAx>
        <c:axId val="4652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862"/>
        <c:auto val="1"/>
        <c:lblAlgn val="ctr"/>
        <c:lblOffset val="100"/>
        <c:noMultiLvlLbl val="0"/>
      </c:catAx>
      <c:valAx>
        <c:axId val="7578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34778"/>
        <c:axId val="32329036"/>
      </c:barChart>
      <c:catAx>
        <c:axId val="7003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036"/>
        <c:auto val="1"/>
        <c:lblAlgn val="ctr"/>
        <c:lblOffset val="100"/>
        <c:noMultiLvlLbl val="0"/>
      </c:catAx>
      <c:valAx>
        <c:axId val="3232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