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25594"/>
        <c:axId val="83326073"/>
      </c:scatterChart>
      <c:valAx>
        <c:axId val="5702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073"/>
        <c:crossesAt val="0"/>
        <c:crossBetween val="midCat"/>
      </c:valAx>
      <c:valAx>
        <c:axId val="8332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4824"/>
        <c:axId val="32246504"/>
      </c:scatterChart>
      <c:valAx>
        <c:axId val="326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504"/>
        <c:crossesAt val="0"/>
        <c:crossBetween val="midCat"/>
      </c:valAx>
      <c:valAx>
        <c:axId val="3224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67876"/>
        <c:axId val="22822794"/>
      </c:scatterChart>
      <c:valAx>
        <c:axId val="5266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794"/>
        <c:crossesAt val="0"/>
        <c:crossBetween val="midCat"/>
      </c:valAx>
      <c:valAx>
        <c:axId val="2282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92813"/>
        <c:axId val="18640828"/>
      </c:scatterChart>
      <c:valAx>
        <c:axId val="5359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828"/>
        <c:crossesAt val="0"/>
        <c:crossBetween val="midCat"/>
      </c:valAx>
      <c:valAx>
        <c:axId val="1864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