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07288"/>
        <c:axId val="27216225"/>
      </c:barChart>
      <c:catAx>
        <c:axId val="3520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225"/>
        <c:auto val="1"/>
        <c:lblAlgn val="ctr"/>
        <c:lblOffset val="100"/>
        <c:noMultiLvlLbl val="0"/>
      </c:catAx>
      <c:valAx>
        <c:axId val="2721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39391"/>
        <c:axId val="65281816"/>
      </c:barChart>
      <c:catAx>
        <c:axId val="8033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816"/>
        <c:auto val="1"/>
        <c:lblAlgn val="ctr"/>
        <c:lblOffset val="100"/>
        <c:noMultiLvlLbl val="0"/>
      </c:catAx>
      <c:valAx>
        <c:axId val="6528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21651"/>
        <c:axId val="79201825"/>
      </c:barChart>
      <c:catAx>
        <c:axId val="1472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825"/>
        <c:auto val="1"/>
        <c:lblAlgn val="ctr"/>
        <c:lblOffset val="100"/>
        <c:noMultiLvlLbl val="0"/>
      </c:catAx>
      <c:valAx>
        <c:axId val="7920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78162"/>
        <c:axId val="38400462"/>
      </c:barChart>
      <c:catAx>
        <c:axId val="3337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462"/>
        <c:auto val="1"/>
        <c:lblAlgn val="ctr"/>
        <c:lblOffset val="100"/>
        <c:noMultiLvlLbl val="0"/>
      </c:catAx>
      <c:valAx>
        <c:axId val="3840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25285"/>
        <c:axId val="21499844"/>
      </c:barChart>
      <c:catAx>
        <c:axId val="8822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844"/>
        <c:auto val="1"/>
        <c:lblAlgn val="ctr"/>
        <c:lblOffset val="100"/>
        <c:noMultiLvlLbl val="0"/>
      </c:catAx>
      <c:valAx>
        <c:axId val="2149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10273"/>
        <c:axId val="13379519"/>
      </c:barChart>
      <c:catAx>
        <c:axId val="5931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519"/>
        <c:auto val="1"/>
        <c:lblAlgn val="ctr"/>
        <c:lblOffset val="100"/>
        <c:noMultiLvlLbl val="0"/>
      </c:catAx>
      <c:valAx>
        <c:axId val="1337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47090"/>
        <c:axId val="57558315"/>
      </c:barChart>
      <c:catAx>
        <c:axId val="6574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315"/>
        <c:auto val="1"/>
        <c:lblAlgn val="ctr"/>
        <c:lblOffset val="100"/>
        <c:noMultiLvlLbl val="0"/>
      </c:catAx>
      <c:valAx>
        <c:axId val="5755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20228"/>
        <c:axId val="10480660"/>
      </c:barChart>
      <c:catAx>
        <c:axId val="3682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660"/>
        <c:auto val="1"/>
        <c:lblAlgn val="ctr"/>
        <c:lblOffset val="100"/>
        <c:noMultiLvlLbl val="0"/>
      </c:catAx>
      <c:valAx>
        <c:axId val="1048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76020"/>
        <c:axId val="34378618"/>
      </c:barChart>
      <c:catAx>
        <c:axId val="3847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618"/>
        <c:auto val="1"/>
        <c:lblAlgn val="ctr"/>
        <c:lblOffset val="100"/>
        <c:noMultiLvlLbl val="0"/>
      </c:catAx>
      <c:valAx>
        <c:axId val="3437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31872"/>
        <c:axId val="77611004"/>
      </c:barChart>
      <c:catAx>
        <c:axId val="4173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004"/>
        <c:auto val="1"/>
        <c:lblAlgn val="ctr"/>
        <c:lblOffset val="100"/>
        <c:noMultiLvlLbl val="0"/>
      </c:catAx>
      <c:valAx>
        <c:axId val="7761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87820"/>
        <c:axId val="39515318"/>
      </c:barChart>
      <c:catAx>
        <c:axId val="4158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318"/>
        <c:auto val="1"/>
        <c:lblAlgn val="ctr"/>
        <c:lblOffset val="100"/>
        <c:noMultiLvlLbl val="0"/>
      </c:catAx>
      <c:valAx>
        <c:axId val="395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40936"/>
        <c:axId val="3667983"/>
      </c:barChart>
      <c:catAx>
        <c:axId val="4314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83"/>
        <c:auto val="1"/>
        <c:lblAlgn val="ctr"/>
        <c:lblOffset val="100"/>
        <c:noMultiLvlLbl val="0"/>
      </c:catAx>
      <c:valAx>
        <c:axId val="366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6629"/>
        <c:axId val="6992742"/>
      </c:barChart>
      <c:catAx>
        <c:axId val="677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42"/>
        <c:auto val="1"/>
        <c:lblAlgn val="ctr"/>
        <c:lblOffset val="100"/>
        <c:noMultiLvlLbl val="0"/>
      </c:catAx>
      <c:valAx>
        <c:axId val="699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6249"/>
        <c:axId val="4109480"/>
      </c:barChart>
      <c:catAx>
        <c:axId val="451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80"/>
        <c:auto val="1"/>
        <c:lblAlgn val="ctr"/>
        <c:lblOffset val="100"/>
        <c:noMultiLvlLbl val="0"/>
      </c:catAx>
      <c:valAx>
        <c:axId val="410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08023"/>
        <c:axId val="22137397"/>
      </c:barChart>
      <c:catAx>
        <c:axId val="7080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397"/>
        <c:auto val="1"/>
        <c:lblAlgn val="ctr"/>
        <c:lblOffset val="100"/>
        <c:noMultiLvlLbl val="0"/>
      </c:catAx>
      <c:valAx>
        <c:axId val="2213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61035"/>
        <c:axId val="19307999"/>
      </c:barChart>
      <c:catAx>
        <c:axId val="2566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999"/>
        <c:auto val="1"/>
        <c:lblAlgn val="ctr"/>
        <c:lblOffset val="100"/>
        <c:noMultiLvlLbl val="0"/>
      </c:catAx>
      <c:valAx>
        <c:axId val="1930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30731"/>
        <c:axId val="43288942"/>
      </c:barChart>
      <c:catAx>
        <c:axId val="8013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942"/>
        <c:auto val="1"/>
        <c:lblAlgn val="ctr"/>
        <c:lblOffset val="100"/>
        <c:noMultiLvlLbl val="0"/>
      </c:catAx>
      <c:valAx>
        <c:axId val="4328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13759"/>
        <c:axId val="58733335"/>
      </c:barChart>
      <c:catAx>
        <c:axId val="1051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335"/>
        <c:auto val="1"/>
        <c:lblAlgn val="ctr"/>
        <c:lblOffset val="100"/>
        <c:noMultiLvlLbl val="0"/>
      </c:catAx>
      <c:valAx>
        <c:axId val="5873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