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31837"/>
        <c:axId val="88658086"/>
      </c:scatterChart>
      <c:valAx>
        <c:axId val="5093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086"/>
        <c:crossesAt val="0"/>
        <c:crossBetween val="midCat"/>
      </c:valAx>
      <c:valAx>
        <c:axId val="8865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00238"/>
        <c:axId val="29402005"/>
      </c:scatterChart>
      <c:valAx>
        <c:axId val="1440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005"/>
        <c:crossesAt val="0"/>
        <c:crossBetween val="midCat"/>
      </c:valAx>
      <c:valAx>
        <c:axId val="2940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83015"/>
        <c:axId val="2588902"/>
      </c:scatterChart>
      <c:valAx>
        <c:axId val="5348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02"/>
        <c:crossesAt val="0"/>
        <c:crossBetween val="midCat"/>
      </c:valAx>
      <c:valAx>
        <c:axId val="258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13369"/>
        <c:axId val="3985655"/>
      </c:scatterChart>
      <c:valAx>
        <c:axId val="5021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55"/>
        <c:crossesAt val="0"/>
        <c:crossBetween val="midCat"/>
      </c:valAx>
      <c:valAx>
        <c:axId val="398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