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73938"/>
        <c:axId val="69947889"/>
      </c:barChart>
      <c:catAx>
        <c:axId val="9487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89"/>
        <c:auto val="1"/>
        <c:lblAlgn val="ctr"/>
        <c:lblOffset val="100"/>
        <c:noMultiLvlLbl val="0"/>
      </c:catAx>
      <c:valAx>
        <c:axId val="699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6073"/>
        <c:axId val="28100740"/>
      </c:barChart>
      <c:catAx>
        <c:axId val="847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740"/>
        <c:auto val="1"/>
        <c:lblAlgn val="ctr"/>
        <c:lblOffset val="100"/>
        <c:noMultiLvlLbl val="0"/>
      </c:catAx>
      <c:valAx>
        <c:axId val="281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12556"/>
        <c:axId val="54046362"/>
      </c:barChart>
      <c:catAx>
        <c:axId val="477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62"/>
        <c:auto val="1"/>
        <c:lblAlgn val="ctr"/>
        <c:lblOffset val="100"/>
        <c:noMultiLvlLbl val="0"/>
      </c:catAx>
      <c:valAx>
        <c:axId val="5404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7689"/>
        <c:axId val="36853796"/>
      </c:barChart>
      <c:catAx>
        <c:axId val="992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96"/>
        <c:auto val="1"/>
        <c:lblAlgn val="ctr"/>
        <c:lblOffset val="100"/>
        <c:noMultiLvlLbl val="0"/>
      </c:catAx>
      <c:valAx>
        <c:axId val="368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5230"/>
        <c:axId val="27128292"/>
      </c:barChart>
      <c:catAx>
        <c:axId val="925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292"/>
        <c:auto val="1"/>
        <c:lblAlgn val="ctr"/>
        <c:lblOffset val="100"/>
        <c:noMultiLvlLbl val="0"/>
      </c:catAx>
      <c:valAx>
        <c:axId val="271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8955"/>
        <c:axId val="34396568"/>
      </c:barChart>
      <c:catAx>
        <c:axId val="812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568"/>
        <c:auto val="1"/>
        <c:lblAlgn val="ctr"/>
        <c:lblOffset val="100"/>
        <c:noMultiLvlLbl val="0"/>
      </c:catAx>
      <c:valAx>
        <c:axId val="343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3674"/>
        <c:axId val="54506131"/>
      </c:barChart>
      <c:catAx>
        <c:axId val="9361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31"/>
        <c:auto val="1"/>
        <c:lblAlgn val="ctr"/>
        <c:lblOffset val="100"/>
        <c:noMultiLvlLbl val="0"/>
      </c:catAx>
      <c:valAx>
        <c:axId val="545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07832"/>
        <c:axId val="72728124"/>
      </c:barChart>
      <c:catAx>
        <c:axId val="204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24"/>
        <c:auto val="1"/>
        <c:lblAlgn val="ctr"/>
        <c:lblOffset val="100"/>
        <c:noMultiLvlLbl val="0"/>
      </c:catAx>
      <c:valAx>
        <c:axId val="7272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5061"/>
        <c:axId val="45704990"/>
      </c:barChart>
      <c:catAx>
        <c:axId val="985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990"/>
        <c:auto val="1"/>
        <c:lblAlgn val="ctr"/>
        <c:lblOffset val="100"/>
        <c:noMultiLvlLbl val="0"/>
      </c:catAx>
      <c:valAx>
        <c:axId val="457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72874"/>
        <c:axId val="8971872"/>
      </c:barChart>
      <c:catAx>
        <c:axId val="540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72"/>
        <c:auto val="1"/>
        <c:lblAlgn val="ctr"/>
        <c:lblOffset val="100"/>
        <c:noMultiLvlLbl val="0"/>
      </c:catAx>
      <c:valAx>
        <c:axId val="89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3209"/>
        <c:axId val="84127363"/>
      </c:barChart>
      <c:catAx>
        <c:axId val="202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63"/>
        <c:auto val="1"/>
        <c:lblAlgn val="ctr"/>
        <c:lblOffset val="100"/>
        <c:noMultiLvlLbl val="0"/>
      </c:catAx>
      <c:valAx>
        <c:axId val="841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1805"/>
        <c:axId val="23735416"/>
      </c:barChart>
      <c:catAx>
        <c:axId val="753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416"/>
        <c:auto val="1"/>
        <c:lblAlgn val="ctr"/>
        <c:lblOffset val="100"/>
        <c:noMultiLvlLbl val="0"/>
      </c:catAx>
      <c:valAx>
        <c:axId val="237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39364"/>
        <c:axId val="7774483"/>
      </c:barChart>
      <c:catAx>
        <c:axId val="133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83"/>
        <c:auto val="1"/>
        <c:lblAlgn val="ctr"/>
        <c:lblOffset val="100"/>
        <c:noMultiLvlLbl val="0"/>
      </c:catAx>
      <c:valAx>
        <c:axId val="77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69883"/>
        <c:axId val="87247054"/>
      </c:barChart>
      <c:catAx>
        <c:axId val="318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54"/>
        <c:auto val="1"/>
        <c:lblAlgn val="ctr"/>
        <c:lblOffset val="100"/>
        <c:noMultiLvlLbl val="0"/>
      </c:catAx>
      <c:valAx>
        <c:axId val="872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10704"/>
        <c:axId val="4770108"/>
      </c:barChart>
      <c:catAx>
        <c:axId val="647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8"/>
        <c:auto val="1"/>
        <c:lblAlgn val="ctr"/>
        <c:lblOffset val="100"/>
        <c:noMultiLvlLbl val="0"/>
      </c:catAx>
      <c:valAx>
        <c:axId val="47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86187"/>
        <c:axId val="76199260"/>
      </c:barChart>
      <c:catAx>
        <c:axId val="566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260"/>
        <c:auto val="1"/>
        <c:lblAlgn val="ctr"/>
        <c:lblOffset val="100"/>
        <c:noMultiLvlLbl val="0"/>
      </c:catAx>
      <c:valAx>
        <c:axId val="761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2372"/>
        <c:axId val="55774659"/>
      </c:barChart>
      <c:catAx>
        <c:axId val="116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59"/>
        <c:auto val="1"/>
        <c:lblAlgn val="ctr"/>
        <c:lblOffset val="100"/>
        <c:noMultiLvlLbl val="0"/>
      </c:catAx>
      <c:valAx>
        <c:axId val="557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359"/>
        <c:axId val="20907426"/>
      </c:barChart>
      <c:catAx>
        <c:axId val="63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26"/>
        <c:auto val="1"/>
        <c:lblAlgn val="ctr"/>
        <c:lblOffset val="100"/>
        <c:noMultiLvlLbl val="0"/>
      </c:catAx>
      <c:valAx>
        <c:axId val="209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