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7510"/>
        <c:axId val="77439001"/>
      </c:scatterChart>
      <c:valAx>
        <c:axId val="4605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01"/>
        <c:crossesAt val="0"/>
        <c:crossBetween val="midCat"/>
      </c:valAx>
      <c:valAx>
        <c:axId val="7743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3441"/>
        <c:axId val="16388159"/>
      </c:scatterChart>
      <c:valAx>
        <c:axId val="8418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59"/>
        <c:crossesAt val="0"/>
        <c:crossBetween val="midCat"/>
      </c:valAx>
      <c:valAx>
        <c:axId val="1638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3692"/>
        <c:axId val="94708576"/>
      </c:scatterChart>
      <c:valAx>
        <c:axId val="6047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76"/>
        <c:crossesAt val="0"/>
        <c:crossBetween val="midCat"/>
      </c:valAx>
      <c:valAx>
        <c:axId val="947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1463"/>
        <c:axId val="5165653"/>
      </c:scatterChart>
      <c:valAx>
        <c:axId val="2671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3"/>
        <c:crossesAt val="0"/>
        <c:crossBetween val="midCat"/>
      </c:valAx>
      <c:valAx>
        <c:axId val="516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