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3975"/>
        <c:axId val="63493675"/>
      </c:barChart>
      <c:catAx>
        <c:axId val="196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675"/>
        <c:auto val="1"/>
        <c:lblAlgn val="ctr"/>
        <c:lblOffset val="100"/>
        <c:noMultiLvlLbl val="0"/>
      </c:catAx>
      <c:valAx>
        <c:axId val="634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5875"/>
        <c:axId val="72402864"/>
      </c:barChart>
      <c:catAx>
        <c:axId val="2360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64"/>
        <c:auto val="1"/>
        <c:lblAlgn val="ctr"/>
        <c:lblOffset val="100"/>
        <c:noMultiLvlLbl val="0"/>
      </c:catAx>
      <c:valAx>
        <c:axId val="724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08318"/>
        <c:axId val="19923624"/>
      </c:barChart>
      <c:catAx>
        <c:axId val="265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624"/>
        <c:auto val="1"/>
        <c:lblAlgn val="ctr"/>
        <c:lblOffset val="100"/>
        <c:noMultiLvlLbl val="0"/>
      </c:catAx>
      <c:valAx>
        <c:axId val="199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56477"/>
        <c:axId val="24478242"/>
      </c:barChart>
      <c:catAx>
        <c:axId val="2675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242"/>
        <c:auto val="1"/>
        <c:lblAlgn val="ctr"/>
        <c:lblOffset val="100"/>
        <c:noMultiLvlLbl val="0"/>
      </c:catAx>
      <c:valAx>
        <c:axId val="244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4109"/>
        <c:axId val="42764613"/>
      </c:barChart>
      <c:catAx>
        <c:axId val="44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13"/>
        <c:auto val="1"/>
        <c:lblAlgn val="ctr"/>
        <c:lblOffset val="100"/>
        <c:noMultiLvlLbl val="0"/>
      </c:catAx>
      <c:valAx>
        <c:axId val="427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33616"/>
        <c:axId val="83952214"/>
      </c:barChart>
      <c:catAx>
        <c:axId val="428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214"/>
        <c:auto val="1"/>
        <c:lblAlgn val="ctr"/>
        <c:lblOffset val="100"/>
        <c:noMultiLvlLbl val="0"/>
      </c:catAx>
      <c:valAx>
        <c:axId val="839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5936"/>
        <c:axId val="20618094"/>
      </c:barChart>
      <c:catAx>
        <c:axId val="914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094"/>
        <c:auto val="1"/>
        <c:lblAlgn val="ctr"/>
        <c:lblOffset val="100"/>
        <c:noMultiLvlLbl val="0"/>
      </c:catAx>
      <c:valAx>
        <c:axId val="206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653"/>
        <c:axId val="46924910"/>
      </c:barChart>
      <c:catAx>
        <c:axId val="818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10"/>
        <c:auto val="1"/>
        <c:lblAlgn val="ctr"/>
        <c:lblOffset val="100"/>
        <c:noMultiLvlLbl val="0"/>
      </c:catAx>
      <c:valAx>
        <c:axId val="469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33676"/>
        <c:axId val="18335352"/>
      </c:barChart>
      <c:catAx>
        <c:axId val="828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52"/>
        <c:auto val="1"/>
        <c:lblAlgn val="ctr"/>
        <c:lblOffset val="100"/>
        <c:noMultiLvlLbl val="0"/>
      </c:catAx>
      <c:valAx>
        <c:axId val="183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7550"/>
        <c:axId val="48607429"/>
      </c:barChart>
      <c:catAx>
        <c:axId val="907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429"/>
        <c:auto val="1"/>
        <c:lblAlgn val="ctr"/>
        <c:lblOffset val="100"/>
        <c:noMultiLvlLbl val="0"/>
      </c:catAx>
      <c:valAx>
        <c:axId val="486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9248"/>
        <c:axId val="5339829"/>
      </c:barChart>
      <c:catAx>
        <c:axId val="89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29"/>
        <c:auto val="1"/>
        <c:lblAlgn val="ctr"/>
        <c:lblOffset val="100"/>
        <c:noMultiLvlLbl val="0"/>
      </c:catAx>
      <c:valAx>
        <c:axId val="53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4542"/>
        <c:axId val="55225361"/>
      </c:barChart>
      <c:catAx>
        <c:axId val="490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361"/>
        <c:auto val="1"/>
        <c:lblAlgn val="ctr"/>
        <c:lblOffset val="100"/>
        <c:noMultiLvlLbl val="0"/>
      </c:catAx>
      <c:valAx>
        <c:axId val="552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58099"/>
        <c:axId val="10434016"/>
      </c:barChart>
      <c:catAx>
        <c:axId val="467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016"/>
        <c:auto val="1"/>
        <c:lblAlgn val="ctr"/>
        <c:lblOffset val="100"/>
        <c:noMultiLvlLbl val="0"/>
      </c:catAx>
      <c:valAx>
        <c:axId val="104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90474"/>
        <c:axId val="76946216"/>
      </c:barChart>
      <c:catAx>
        <c:axId val="8609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216"/>
        <c:auto val="1"/>
        <c:lblAlgn val="ctr"/>
        <c:lblOffset val="100"/>
        <c:noMultiLvlLbl val="0"/>
      </c:catAx>
      <c:valAx>
        <c:axId val="769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19539"/>
        <c:axId val="24134482"/>
      </c:barChart>
      <c:catAx>
        <c:axId val="640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482"/>
        <c:auto val="1"/>
        <c:lblAlgn val="ctr"/>
        <c:lblOffset val="100"/>
        <c:noMultiLvlLbl val="0"/>
      </c:catAx>
      <c:valAx>
        <c:axId val="241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47952"/>
        <c:axId val="39306565"/>
      </c:barChart>
      <c:catAx>
        <c:axId val="399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565"/>
        <c:auto val="1"/>
        <c:lblAlgn val="ctr"/>
        <c:lblOffset val="100"/>
        <c:noMultiLvlLbl val="0"/>
      </c:catAx>
      <c:valAx>
        <c:axId val="393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18857"/>
        <c:axId val="63155547"/>
      </c:barChart>
      <c:catAx>
        <c:axId val="571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547"/>
        <c:auto val="1"/>
        <c:lblAlgn val="ctr"/>
        <c:lblOffset val="100"/>
        <c:noMultiLvlLbl val="0"/>
      </c:catAx>
      <c:valAx>
        <c:axId val="631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27490"/>
        <c:axId val="68406126"/>
      </c:barChart>
      <c:catAx>
        <c:axId val="1812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126"/>
        <c:auto val="1"/>
        <c:lblAlgn val="ctr"/>
        <c:lblOffset val="100"/>
        <c:noMultiLvlLbl val="0"/>
      </c:catAx>
      <c:valAx>
        <c:axId val="684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