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683952"/>
        <c:axId val="67655625"/>
      </c:scatterChart>
      <c:valAx>
        <c:axId val="92683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625"/>
        <c:crossesAt val="0"/>
        <c:crossBetween val="midCat"/>
      </c:valAx>
      <c:valAx>
        <c:axId val="67655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3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47500"/>
        <c:axId val="64967432"/>
      </c:scatterChart>
      <c:valAx>
        <c:axId val="97647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432"/>
        <c:crossesAt val="0"/>
        <c:crossBetween val="midCat"/>
      </c:valAx>
      <c:valAx>
        <c:axId val="64967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626061"/>
        <c:axId val="66527551"/>
      </c:scatterChart>
      <c:valAx>
        <c:axId val="69626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551"/>
        <c:crossesAt val="0"/>
        <c:crossBetween val="midCat"/>
      </c:valAx>
      <c:valAx>
        <c:axId val="66527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6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57065"/>
        <c:axId val="26411540"/>
      </c:scatterChart>
      <c:valAx>
        <c:axId val="90057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540"/>
        <c:crossesAt val="0"/>
        <c:crossBetween val="midCat"/>
      </c:valAx>
      <c:valAx>
        <c:axId val="26411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