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75225"/>
        <c:axId val="393039"/>
      </c:barChart>
      <c:catAx>
        <c:axId val="60375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9"/>
        <c:auto val="1"/>
        <c:lblAlgn val="ctr"/>
        <c:lblOffset val="100"/>
        <c:noMultiLvlLbl val="0"/>
      </c:catAx>
      <c:valAx>
        <c:axId val="3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515117"/>
        <c:axId val="83634483"/>
      </c:barChart>
      <c:catAx>
        <c:axId val="8951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4483"/>
        <c:auto val="1"/>
        <c:lblAlgn val="ctr"/>
        <c:lblOffset val="100"/>
        <c:noMultiLvlLbl val="0"/>
      </c:catAx>
      <c:valAx>
        <c:axId val="83634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2889"/>
        <c:axId val="99012845"/>
      </c:barChart>
      <c:catAx>
        <c:axId val="47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845"/>
        <c:auto val="1"/>
        <c:lblAlgn val="ctr"/>
        <c:lblOffset val="100"/>
        <c:noMultiLvlLbl val="0"/>
      </c:catAx>
      <c:valAx>
        <c:axId val="9901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45031"/>
        <c:axId val="40476703"/>
      </c:barChart>
      <c:catAx>
        <c:axId val="9744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6703"/>
        <c:auto val="1"/>
        <c:lblAlgn val="ctr"/>
        <c:lblOffset val="100"/>
        <c:noMultiLvlLbl val="0"/>
      </c:catAx>
      <c:valAx>
        <c:axId val="404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90605"/>
        <c:axId val="19746416"/>
      </c:barChart>
      <c:catAx>
        <c:axId val="5059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6416"/>
        <c:auto val="1"/>
        <c:lblAlgn val="ctr"/>
        <c:lblOffset val="100"/>
        <c:noMultiLvlLbl val="0"/>
      </c:catAx>
      <c:valAx>
        <c:axId val="197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143182"/>
        <c:axId val="3545671"/>
      </c:barChart>
      <c:catAx>
        <c:axId val="2414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71"/>
        <c:auto val="1"/>
        <c:lblAlgn val="ctr"/>
        <c:lblOffset val="100"/>
        <c:noMultiLvlLbl val="0"/>
      </c:catAx>
      <c:valAx>
        <c:axId val="354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1741"/>
        <c:axId val="5414144"/>
      </c:barChart>
      <c:catAx>
        <c:axId val="5480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144"/>
        <c:auto val="1"/>
        <c:lblAlgn val="ctr"/>
        <c:lblOffset val="100"/>
        <c:noMultiLvlLbl val="0"/>
      </c:catAx>
      <c:valAx>
        <c:axId val="541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21412"/>
        <c:axId val="4063986"/>
      </c:barChart>
      <c:catAx>
        <c:axId val="6202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986"/>
        <c:auto val="1"/>
        <c:lblAlgn val="ctr"/>
        <c:lblOffset val="100"/>
        <c:noMultiLvlLbl val="0"/>
      </c:catAx>
      <c:valAx>
        <c:axId val="406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63089"/>
        <c:axId val="35017970"/>
      </c:barChart>
      <c:catAx>
        <c:axId val="75463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7970"/>
        <c:auto val="1"/>
        <c:lblAlgn val="ctr"/>
        <c:lblOffset val="100"/>
        <c:noMultiLvlLbl val="0"/>
      </c:catAx>
      <c:valAx>
        <c:axId val="350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004244"/>
        <c:axId val="76953432"/>
      </c:barChart>
      <c:catAx>
        <c:axId val="42004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432"/>
        <c:auto val="1"/>
        <c:lblAlgn val="ctr"/>
        <c:lblOffset val="100"/>
        <c:noMultiLvlLbl val="0"/>
      </c:catAx>
      <c:valAx>
        <c:axId val="7695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26425"/>
        <c:axId val="30977462"/>
      </c:barChart>
      <c:catAx>
        <c:axId val="8812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462"/>
        <c:auto val="1"/>
        <c:lblAlgn val="ctr"/>
        <c:lblOffset val="100"/>
        <c:noMultiLvlLbl val="0"/>
      </c:catAx>
      <c:valAx>
        <c:axId val="3097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36641"/>
        <c:axId val="11346557"/>
      </c:barChart>
      <c:catAx>
        <c:axId val="7713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557"/>
        <c:auto val="1"/>
        <c:lblAlgn val="ctr"/>
        <c:lblOffset val="100"/>
        <c:noMultiLvlLbl val="0"/>
      </c:catAx>
      <c:valAx>
        <c:axId val="11346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08300"/>
        <c:axId val="4816890"/>
      </c:barChart>
      <c:catAx>
        <c:axId val="34808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890"/>
        <c:auto val="1"/>
        <c:lblAlgn val="ctr"/>
        <c:lblOffset val="100"/>
        <c:noMultiLvlLbl val="0"/>
      </c:catAx>
      <c:valAx>
        <c:axId val="481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8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605303"/>
        <c:axId val="52902606"/>
      </c:barChart>
      <c:catAx>
        <c:axId val="5160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2606"/>
        <c:auto val="1"/>
        <c:lblAlgn val="ctr"/>
        <c:lblOffset val="100"/>
        <c:noMultiLvlLbl val="0"/>
      </c:catAx>
      <c:valAx>
        <c:axId val="52902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64618"/>
        <c:axId val="30361594"/>
      </c:barChart>
      <c:catAx>
        <c:axId val="7936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594"/>
        <c:auto val="1"/>
        <c:lblAlgn val="ctr"/>
        <c:lblOffset val="100"/>
        <c:noMultiLvlLbl val="0"/>
      </c:catAx>
      <c:valAx>
        <c:axId val="3036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850148"/>
        <c:axId val="93793525"/>
      </c:barChart>
      <c:catAx>
        <c:axId val="81850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525"/>
        <c:auto val="1"/>
        <c:lblAlgn val="ctr"/>
        <c:lblOffset val="100"/>
        <c:noMultiLvlLbl val="0"/>
      </c:catAx>
      <c:valAx>
        <c:axId val="9379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852180"/>
        <c:axId val="35641412"/>
      </c:barChart>
      <c:catAx>
        <c:axId val="6885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412"/>
        <c:auto val="1"/>
        <c:lblAlgn val="ctr"/>
        <c:lblOffset val="100"/>
        <c:noMultiLvlLbl val="0"/>
      </c:catAx>
      <c:valAx>
        <c:axId val="356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041185"/>
        <c:axId val="60625636"/>
      </c:barChart>
      <c:catAx>
        <c:axId val="78041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5636"/>
        <c:auto val="1"/>
        <c:lblAlgn val="ctr"/>
        <c:lblOffset val="100"/>
        <c:noMultiLvlLbl val="0"/>
      </c:catAx>
      <c:valAx>
        <c:axId val="6062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1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