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8986"/>
        <c:axId val="48104369"/>
      </c:scatterChart>
      <c:valAx>
        <c:axId val="3358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369"/>
        <c:crossesAt val="0"/>
        <c:crossBetween val="midCat"/>
      </c:valAx>
      <c:valAx>
        <c:axId val="4810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93187"/>
        <c:axId val="11389373"/>
      </c:scatterChart>
      <c:valAx>
        <c:axId val="22393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373"/>
        <c:crossesAt val="0"/>
        <c:crossBetween val="midCat"/>
      </c:valAx>
      <c:valAx>
        <c:axId val="11389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69223"/>
        <c:axId val="35582397"/>
      </c:scatterChart>
      <c:valAx>
        <c:axId val="4306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397"/>
        <c:crossesAt val="0"/>
        <c:crossBetween val="midCat"/>
      </c:valAx>
      <c:valAx>
        <c:axId val="3558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76930"/>
        <c:axId val="4914523"/>
      </c:scatterChart>
      <c:valAx>
        <c:axId val="87476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23"/>
        <c:crossesAt val="0"/>
        <c:crossBetween val="midCat"/>
      </c:valAx>
      <c:valAx>
        <c:axId val="4914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