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914152"/>
        <c:axId val="8403856"/>
      </c:barChart>
      <c:catAx>
        <c:axId val="7691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856"/>
        <c:auto val="1"/>
        <c:lblAlgn val="ctr"/>
        <c:lblOffset val="100"/>
        <c:noMultiLvlLbl val="0"/>
      </c:catAx>
      <c:valAx>
        <c:axId val="840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24400"/>
        <c:axId val="34707279"/>
      </c:barChart>
      <c:catAx>
        <c:axId val="652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7279"/>
        <c:auto val="1"/>
        <c:lblAlgn val="ctr"/>
        <c:lblOffset val="100"/>
        <c:noMultiLvlLbl val="0"/>
      </c:catAx>
      <c:valAx>
        <c:axId val="3470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21988"/>
        <c:axId val="4047059"/>
      </c:barChart>
      <c:catAx>
        <c:axId val="4092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059"/>
        <c:auto val="1"/>
        <c:lblAlgn val="ctr"/>
        <c:lblOffset val="100"/>
        <c:noMultiLvlLbl val="0"/>
      </c:catAx>
      <c:valAx>
        <c:axId val="404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30293"/>
        <c:axId val="89560235"/>
      </c:barChart>
      <c:catAx>
        <c:axId val="8543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0235"/>
        <c:auto val="1"/>
        <c:lblAlgn val="ctr"/>
        <c:lblOffset val="100"/>
        <c:noMultiLvlLbl val="0"/>
      </c:catAx>
      <c:valAx>
        <c:axId val="8956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003585"/>
        <c:axId val="65125919"/>
      </c:barChart>
      <c:catAx>
        <c:axId val="3800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5919"/>
        <c:auto val="1"/>
        <c:lblAlgn val="ctr"/>
        <c:lblOffset val="100"/>
        <c:noMultiLvlLbl val="0"/>
      </c:catAx>
      <c:valAx>
        <c:axId val="6512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961300"/>
        <c:axId val="3587995"/>
      </c:barChart>
      <c:catAx>
        <c:axId val="1996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995"/>
        <c:auto val="1"/>
        <c:lblAlgn val="ctr"/>
        <c:lblOffset val="100"/>
        <c:noMultiLvlLbl val="0"/>
      </c:catAx>
      <c:valAx>
        <c:axId val="358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84770"/>
        <c:axId val="46816012"/>
      </c:barChart>
      <c:catAx>
        <c:axId val="7968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6012"/>
        <c:auto val="1"/>
        <c:lblAlgn val="ctr"/>
        <c:lblOffset val="100"/>
        <c:noMultiLvlLbl val="0"/>
      </c:catAx>
      <c:valAx>
        <c:axId val="4681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01832"/>
        <c:axId val="77979744"/>
      </c:barChart>
      <c:catAx>
        <c:axId val="7920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9744"/>
        <c:auto val="1"/>
        <c:lblAlgn val="ctr"/>
        <c:lblOffset val="100"/>
        <c:noMultiLvlLbl val="0"/>
      </c:catAx>
      <c:valAx>
        <c:axId val="7797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65193"/>
        <c:axId val="77036367"/>
      </c:barChart>
      <c:catAx>
        <c:axId val="8116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6367"/>
        <c:auto val="1"/>
        <c:lblAlgn val="ctr"/>
        <c:lblOffset val="100"/>
        <c:noMultiLvlLbl val="0"/>
      </c:catAx>
      <c:valAx>
        <c:axId val="7703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387223"/>
        <c:axId val="79334589"/>
      </c:barChart>
      <c:catAx>
        <c:axId val="6938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4589"/>
        <c:auto val="1"/>
        <c:lblAlgn val="ctr"/>
        <c:lblOffset val="100"/>
        <c:noMultiLvlLbl val="0"/>
      </c:catAx>
      <c:valAx>
        <c:axId val="7933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712688"/>
        <c:axId val="61240898"/>
      </c:barChart>
      <c:catAx>
        <c:axId val="2871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0898"/>
        <c:auto val="1"/>
        <c:lblAlgn val="ctr"/>
        <c:lblOffset val="100"/>
        <c:noMultiLvlLbl val="0"/>
      </c:catAx>
      <c:valAx>
        <c:axId val="6124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77965"/>
        <c:axId val="57090204"/>
      </c:barChart>
      <c:catAx>
        <c:axId val="1247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0204"/>
        <c:auto val="1"/>
        <c:lblAlgn val="ctr"/>
        <c:lblOffset val="100"/>
        <c:noMultiLvlLbl val="0"/>
      </c:catAx>
      <c:valAx>
        <c:axId val="5709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344087"/>
        <c:axId val="70978322"/>
      </c:barChart>
      <c:catAx>
        <c:axId val="7234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8322"/>
        <c:auto val="1"/>
        <c:lblAlgn val="ctr"/>
        <c:lblOffset val="100"/>
        <c:noMultiLvlLbl val="0"/>
      </c:catAx>
      <c:valAx>
        <c:axId val="7097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672978"/>
        <c:axId val="67351607"/>
      </c:barChart>
      <c:catAx>
        <c:axId val="3367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1607"/>
        <c:auto val="1"/>
        <c:lblAlgn val="ctr"/>
        <c:lblOffset val="100"/>
        <c:noMultiLvlLbl val="0"/>
      </c:catAx>
      <c:valAx>
        <c:axId val="6735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001308"/>
        <c:axId val="65437113"/>
      </c:barChart>
      <c:catAx>
        <c:axId val="2000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7113"/>
        <c:auto val="1"/>
        <c:lblAlgn val="ctr"/>
        <c:lblOffset val="100"/>
        <c:noMultiLvlLbl val="0"/>
      </c:catAx>
      <c:valAx>
        <c:axId val="6543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116645"/>
        <c:axId val="64208919"/>
      </c:barChart>
      <c:catAx>
        <c:axId val="5011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8919"/>
        <c:auto val="1"/>
        <c:lblAlgn val="ctr"/>
        <c:lblOffset val="100"/>
        <c:noMultiLvlLbl val="0"/>
      </c:catAx>
      <c:valAx>
        <c:axId val="6420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399175"/>
        <c:axId val="82742433"/>
      </c:barChart>
      <c:catAx>
        <c:axId val="1639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2433"/>
        <c:auto val="1"/>
        <c:lblAlgn val="ctr"/>
        <c:lblOffset val="100"/>
        <c:noMultiLvlLbl val="0"/>
      </c:catAx>
      <c:valAx>
        <c:axId val="8274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383733"/>
        <c:axId val="29962423"/>
      </c:barChart>
      <c:catAx>
        <c:axId val="1338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423"/>
        <c:auto val="1"/>
        <c:lblAlgn val="ctr"/>
        <c:lblOffset val="100"/>
        <c:noMultiLvlLbl val="0"/>
      </c:catAx>
      <c:valAx>
        <c:axId val="2996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