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36131"/>
        <c:axId val="20081231"/>
      </c:scatterChart>
      <c:valAx>
        <c:axId val="4253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231"/>
        <c:crossesAt val="0"/>
        <c:crossBetween val="midCat"/>
      </c:valAx>
      <c:valAx>
        <c:axId val="2008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10308"/>
        <c:axId val="91650289"/>
      </c:scatterChart>
      <c:valAx>
        <c:axId val="8661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289"/>
        <c:crossesAt val="0"/>
        <c:crossBetween val="midCat"/>
      </c:valAx>
      <c:valAx>
        <c:axId val="9165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90057"/>
        <c:axId val="12524881"/>
      </c:scatterChart>
      <c:valAx>
        <c:axId val="5619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881"/>
        <c:crossesAt val="0"/>
        <c:crossBetween val="midCat"/>
      </c:valAx>
      <c:valAx>
        <c:axId val="1252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16324"/>
        <c:axId val="31822012"/>
      </c:scatterChart>
      <c:valAx>
        <c:axId val="1881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012"/>
        <c:crossesAt val="0"/>
        <c:crossBetween val="midCat"/>
      </c:valAx>
      <c:valAx>
        <c:axId val="3182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