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87514"/>
        <c:axId val="64500316"/>
      </c:barChart>
      <c:catAx>
        <c:axId val="2668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316"/>
        <c:auto val="1"/>
        <c:lblAlgn val="ctr"/>
        <c:lblOffset val="100"/>
        <c:noMultiLvlLbl val="0"/>
      </c:catAx>
      <c:valAx>
        <c:axId val="6450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81449"/>
        <c:axId val="47911110"/>
      </c:barChart>
      <c:catAx>
        <c:axId val="3778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110"/>
        <c:auto val="1"/>
        <c:lblAlgn val="ctr"/>
        <c:lblOffset val="100"/>
        <c:noMultiLvlLbl val="0"/>
      </c:catAx>
      <c:valAx>
        <c:axId val="4791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06078"/>
        <c:axId val="54209052"/>
      </c:barChart>
      <c:catAx>
        <c:axId val="2530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052"/>
        <c:auto val="1"/>
        <c:lblAlgn val="ctr"/>
        <c:lblOffset val="100"/>
        <c:noMultiLvlLbl val="0"/>
      </c:catAx>
      <c:valAx>
        <c:axId val="5420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65989"/>
        <c:axId val="3562036"/>
      </c:barChart>
      <c:catAx>
        <c:axId val="3686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36"/>
        <c:auto val="1"/>
        <c:lblAlgn val="ctr"/>
        <c:lblOffset val="100"/>
        <c:noMultiLvlLbl val="0"/>
      </c:catAx>
      <c:valAx>
        <c:axId val="356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59220"/>
        <c:axId val="11348686"/>
      </c:barChart>
      <c:catAx>
        <c:axId val="1945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686"/>
        <c:auto val="1"/>
        <c:lblAlgn val="ctr"/>
        <c:lblOffset val="100"/>
        <c:noMultiLvlLbl val="0"/>
      </c:catAx>
      <c:valAx>
        <c:axId val="1134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7260"/>
        <c:axId val="79831694"/>
      </c:barChart>
      <c:catAx>
        <c:axId val="825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694"/>
        <c:auto val="1"/>
        <c:lblAlgn val="ctr"/>
        <c:lblOffset val="100"/>
        <c:noMultiLvlLbl val="0"/>
      </c:catAx>
      <c:valAx>
        <c:axId val="7983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26067"/>
        <c:axId val="33891412"/>
      </c:barChart>
      <c:catAx>
        <c:axId val="4142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412"/>
        <c:auto val="1"/>
        <c:lblAlgn val="ctr"/>
        <c:lblOffset val="100"/>
        <c:noMultiLvlLbl val="0"/>
      </c:catAx>
      <c:valAx>
        <c:axId val="3389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99925"/>
        <c:axId val="32642862"/>
      </c:barChart>
      <c:catAx>
        <c:axId val="4189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862"/>
        <c:auto val="1"/>
        <c:lblAlgn val="ctr"/>
        <c:lblOffset val="100"/>
        <c:noMultiLvlLbl val="0"/>
      </c:catAx>
      <c:valAx>
        <c:axId val="3264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70051"/>
        <c:axId val="53727228"/>
      </c:barChart>
      <c:catAx>
        <c:axId val="3097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228"/>
        <c:auto val="1"/>
        <c:lblAlgn val="ctr"/>
        <c:lblOffset val="100"/>
        <c:noMultiLvlLbl val="0"/>
      </c:catAx>
      <c:valAx>
        <c:axId val="5372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62236"/>
        <c:axId val="81114634"/>
      </c:barChart>
      <c:catAx>
        <c:axId val="8416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634"/>
        <c:auto val="1"/>
        <c:lblAlgn val="ctr"/>
        <c:lblOffset val="100"/>
        <c:noMultiLvlLbl val="0"/>
      </c:catAx>
      <c:valAx>
        <c:axId val="8111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13197"/>
        <c:axId val="27348503"/>
      </c:barChart>
      <c:catAx>
        <c:axId val="2741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503"/>
        <c:auto val="1"/>
        <c:lblAlgn val="ctr"/>
        <c:lblOffset val="100"/>
        <c:noMultiLvlLbl val="0"/>
      </c:catAx>
      <c:valAx>
        <c:axId val="2734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07796"/>
        <c:axId val="62176438"/>
      </c:barChart>
      <c:catAx>
        <c:axId val="4170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438"/>
        <c:auto val="1"/>
        <c:lblAlgn val="ctr"/>
        <c:lblOffset val="100"/>
        <c:noMultiLvlLbl val="0"/>
      </c:catAx>
      <c:valAx>
        <c:axId val="6217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63812"/>
        <c:axId val="59745494"/>
      </c:barChart>
      <c:catAx>
        <c:axId val="8906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494"/>
        <c:auto val="1"/>
        <c:lblAlgn val="ctr"/>
        <c:lblOffset val="100"/>
        <c:noMultiLvlLbl val="0"/>
      </c:catAx>
      <c:valAx>
        <c:axId val="5974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95013"/>
        <c:axId val="15583467"/>
      </c:barChart>
      <c:catAx>
        <c:axId val="7709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467"/>
        <c:auto val="1"/>
        <c:lblAlgn val="ctr"/>
        <c:lblOffset val="100"/>
        <c:noMultiLvlLbl val="0"/>
      </c:catAx>
      <c:valAx>
        <c:axId val="1558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98972"/>
        <c:axId val="55129441"/>
      </c:barChart>
      <c:catAx>
        <c:axId val="4199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441"/>
        <c:auto val="1"/>
        <c:lblAlgn val="ctr"/>
        <c:lblOffset val="100"/>
        <c:noMultiLvlLbl val="0"/>
      </c:catAx>
      <c:valAx>
        <c:axId val="5512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51372"/>
        <c:axId val="34141072"/>
      </c:barChart>
      <c:catAx>
        <c:axId val="6955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072"/>
        <c:auto val="1"/>
        <c:lblAlgn val="ctr"/>
        <c:lblOffset val="100"/>
        <c:noMultiLvlLbl val="0"/>
      </c:catAx>
      <c:valAx>
        <c:axId val="3414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82078"/>
        <c:axId val="2789008"/>
      </c:barChart>
      <c:catAx>
        <c:axId val="6258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08"/>
        <c:auto val="1"/>
        <c:lblAlgn val="ctr"/>
        <c:lblOffset val="100"/>
        <c:noMultiLvlLbl val="0"/>
      </c:catAx>
      <c:valAx>
        <c:axId val="278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81413"/>
        <c:axId val="31520991"/>
      </c:barChart>
      <c:catAx>
        <c:axId val="3608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991"/>
        <c:auto val="1"/>
        <c:lblAlgn val="ctr"/>
        <c:lblOffset val="100"/>
        <c:noMultiLvlLbl val="0"/>
      </c:catAx>
      <c:valAx>
        <c:axId val="3152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