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73338"/>
        <c:axId val="21981885"/>
      </c:barChart>
      <c:catAx>
        <c:axId val="5507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885"/>
        <c:auto val="1"/>
        <c:lblAlgn val="ctr"/>
        <c:lblOffset val="100"/>
        <c:noMultiLvlLbl val="0"/>
      </c:catAx>
      <c:valAx>
        <c:axId val="2198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67663"/>
        <c:axId val="32878510"/>
      </c:barChart>
      <c:catAx>
        <c:axId val="5666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510"/>
        <c:auto val="1"/>
        <c:lblAlgn val="ctr"/>
        <c:lblOffset val="100"/>
        <c:noMultiLvlLbl val="0"/>
      </c:catAx>
      <c:valAx>
        <c:axId val="3287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3733"/>
        <c:axId val="58937756"/>
      </c:barChart>
      <c:catAx>
        <c:axId val="929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756"/>
        <c:auto val="1"/>
        <c:lblAlgn val="ctr"/>
        <c:lblOffset val="100"/>
        <c:noMultiLvlLbl val="0"/>
      </c:catAx>
      <c:valAx>
        <c:axId val="5893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74347"/>
        <c:axId val="17214984"/>
      </c:barChart>
      <c:catAx>
        <c:axId val="4967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984"/>
        <c:auto val="1"/>
        <c:lblAlgn val="ctr"/>
        <c:lblOffset val="100"/>
        <c:noMultiLvlLbl val="0"/>
      </c:catAx>
      <c:valAx>
        <c:axId val="172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07449"/>
        <c:axId val="19829805"/>
      </c:barChart>
      <c:catAx>
        <c:axId val="6570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805"/>
        <c:auto val="1"/>
        <c:lblAlgn val="ctr"/>
        <c:lblOffset val="100"/>
        <c:noMultiLvlLbl val="0"/>
      </c:catAx>
      <c:valAx>
        <c:axId val="1982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63814"/>
        <c:axId val="49954351"/>
      </c:barChart>
      <c:catAx>
        <c:axId val="5106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351"/>
        <c:auto val="1"/>
        <c:lblAlgn val="ctr"/>
        <c:lblOffset val="100"/>
        <c:noMultiLvlLbl val="0"/>
      </c:catAx>
      <c:valAx>
        <c:axId val="4995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66075"/>
        <c:axId val="66514076"/>
      </c:barChart>
      <c:catAx>
        <c:axId val="2036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076"/>
        <c:auto val="1"/>
        <c:lblAlgn val="ctr"/>
        <c:lblOffset val="100"/>
        <c:noMultiLvlLbl val="0"/>
      </c:catAx>
      <c:valAx>
        <c:axId val="6651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33370"/>
        <c:axId val="95068235"/>
      </c:barChart>
      <c:catAx>
        <c:axId val="7723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235"/>
        <c:auto val="1"/>
        <c:lblAlgn val="ctr"/>
        <c:lblOffset val="100"/>
        <c:noMultiLvlLbl val="0"/>
      </c:catAx>
      <c:valAx>
        <c:axId val="9506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33846"/>
        <c:axId val="612561"/>
      </c:barChart>
      <c:catAx>
        <c:axId val="8183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1"/>
        <c:auto val="1"/>
        <c:lblAlgn val="ctr"/>
        <c:lblOffset val="100"/>
        <c:noMultiLvlLbl val="0"/>
      </c:catAx>
      <c:valAx>
        <c:axId val="6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34400"/>
        <c:axId val="69284726"/>
      </c:barChart>
      <c:catAx>
        <c:axId val="4533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726"/>
        <c:auto val="1"/>
        <c:lblAlgn val="ctr"/>
        <c:lblOffset val="100"/>
        <c:noMultiLvlLbl val="0"/>
      </c:catAx>
      <c:valAx>
        <c:axId val="6928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63822"/>
        <c:axId val="92266212"/>
      </c:barChart>
      <c:catAx>
        <c:axId val="7086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212"/>
        <c:auto val="1"/>
        <c:lblAlgn val="ctr"/>
        <c:lblOffset val="100"/>
        <c:noMultiLvlLbl val="0"/>
      </c:catAx>
      <c:valAx>
        <c:axId val="9226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7584"/>
        <c:axId val="21168961"/>
      </c:barChart>
      <c:catAx>
        <c:axId val="305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961"/>
        <c:auto val="1"/>
        <c:lblAlgn val="ctr"/>
        <c:lblOffset val="100"/>
        <c:noMultiLvlLbl val="0"/>
      </c:catAx>
      <c:valAx>
        <c:axId val="2116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0087"/>
        <c:axId val="67184039"/>
      </c:barChart>
      <c:catAx>
        <c:axId val="269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039"/>
        <c:auto val="1"/>
        <c:lblAlgn val="ctr"/>
        <c:lblOffset val="100"/>
        <c:noMultiLvlLbl val="0"/>
      </c:catAx>
      <c:valAx>
        <c:axId val="671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076"/>
        <c:axId val="59684355"/>
      </c:barChart>
      <c:catAx>
        <c:axId val="71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355"/>
        <c:auto val="1"/>
        <c:lblAlgn val="ctr"/>
        <c:lblOffset val="100"/>
        <c:noMultiLvlLbl val="0"/>
      </c:catAx>
      <c:valAx>
        <c:axId val="5968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97400"/>
        <c:axId val="49380456"/>
      </c:barChart>
      <c:catAx>
        <c:axId val="8519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456"/>
        <c:auto val="1"/>
        <c:lblAlgn val="ctr"/>
        <c:lblOffset val="100"/>
        <c:noMultiLvlLbl val="0"/>
      </c:catAx>
      <c:valAx>
        <c:axId val="4938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06459"/>
        <c:axId val="40717053"/>
      </c:barChart>
      <c:catAx>
        <c:axId val="8300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053"/>
        <c:auto val="1"/>
        <c:lblAlgn val="ctr"/>
        <c:lblOffset val="100"/>
        <c:noMultiLvlLbl val="0"/>
      </c:catAx>
      <c:valAx>
        <c:axId val="4071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70541"/>
        <c:axId val="95117267"/>
      </c:barChart>
      <c:catAx>
        <c:axId val="4347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267"/>
        <c:auto val="1"/>
        <c:lblAlgn val="ctr"/>
        <c:lblOffset val="100"/>
        <c:noMultiLvlLbl val="0"/>
      </c:catAx>
      <c:valAx>
        <c:axId val="9511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10648"/>
        <c:axId val="63766792"/>
      </c:barChart>
      <c:catAx>
        <c:axId val="5071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792"/>
        <c:auto val="1"/>
        <c:lblAlgn val="ctr"/>
        <c:lblOffset val="100"/>
        <c:noMultiLvlLbl val="0"/>
      </c:catAx>
      <c:valAx>
        <c:axId val="637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