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4012"/>
        <c:axId val="25439942"/>
      </c:scatterChart>
      <c:valAx>
        <c:axId val="4846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942"/>
        <c:crossesAt val="0"/>
        <c:crossBetween val="midCat"/>
      </c:valAx>
      <c:valAx>
        <c:axId val="2543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391"/>
        <c:axId val="90797053"/>
      </c:scatterChart>
      <c:valAx>
        <c:axId val="860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053"/>
        <c:crossesAt val="0"/>
        <c:crossBetween val="midCat"/>
      </c:valAx>
      <c:valAx>
        <c:axId val="9079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7809"/>
        <c:axId val="67905399"/>
      </c:scatterChart>
      <c:valAx>
        <c:axId val="1367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99"/>
        <c:crossesAt val="0"/>
        <c:crossBetween val="midCat"/>
      </c:valAx>
      <c:valAx>
        <c:axId val="6790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8009"/>
        <c:axId val="79803834"/>
      </c:scatterChart>
      <c:valAx>
        <c:axId val="2221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34"/>
        <c:crossesAt val="0"/>
        <c:crossBetween val="midCat"/>
      </c:valAx>
      <c:valAx>
        <c:axId val="7980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