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3043"/>
        <c:axId val="85422959"/>
      </c:barChart>
      <c:catAx>
        <c:axId val="166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959"/>
        <c:auto val="1"/>
        <c:lblAlgn val="ctr"/>
        <c:lblOffset val="100"/>
        <c:noMultiLvlLbl val="0"/>
      </c:catAx>
      <c:valAx>
        <c:axId val="854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2974"/>
        <c:axId val="4875538"/>
      </c:barChart>
      <c:catAx>
        <c:axId val="938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38"/>
        <c:auto val="1"/>
        <c:lblAlgn val="ctr"/>
        <c:lblOffset val="100"/>
        <c:noMultiLvlLbl val="0"/>
      </c:catAx>
      <c:valAx>
        <c:axId val="48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39054"/>
        <c:axId val="56158492"/>
      </c:barChart>
      <c:catAx>
        <c:axId val="230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492"/>
        <c:auto val="1"/>
        <c:lblAlgn val="ctr"/>
        <c:lblOffset val="100"/>
        <c:noMultiLvlLbl val="0"/>
      </c:catAx>
      <c:valAx>
        <c:axId val="561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7540"/>
        <c:axId val="64287453"/>
      </c:barChart>
      <c:catAx>
        <c:axId val="1214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453"/>
        <c:auto val="1"/>
        <c:lblAlgn val="ctr"/>
        <c:lblOffset val="100"/>
        <c:noMultiLvlLbl val="0"/>
      </c:catAx>
      <c:valAx>
        <c:axId val="642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99079"/>
        <c:axId val="16084909"/>
      </c:barChart>
      <c:catAx>
        <c:axId val="1099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09"/>
        <c:auto val="1"/>
        <c:lblAlgn val="ctr"/>
        <c:lblOffset val="100"/>
        <c:noMultiLvlLbl val="0"/>
      </c:catAx>
      <c:valAx>
        <c:axId val="160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54406"/>
        <c:axId val="33188902"/>
      </c:barChart>
      <c:catAx>
        <c:axId val="1695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902"/>
        <c:auto val="1"/>
        <c:lblAlgn val="ctr"/>
        <c:lblOffset val="100"/>
        <c:noMultiLvlLbl val="0"/>
      </c:catAx>
      <c:valAx>
        <c:axId val="331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9246"/>
        <c:axId val="59763884"/>
      </c:barChart>
      <c:catAx>
        <c:axId val="855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884"/>
        <c:auto val="1"/>
        <c:lblAlgn val="ctr"/>
        <c:lblOffset val="100"/>
        <c:noMultiLvlLbl val="0"/>
      </c:catAx>
      <c:valAx>
        <c:axId val="597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76936"/>
        <c:axId val="87844395"/>
      </c:barChart>
      <c:catAx>
        <c:axId val="268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395"/>
        <c:auto val="1"/>
        <c:lblAlgn val="ctr"/>
        <c:lblOffset val="100"/>
        <c:noMultiLvlLbl val="0"/>
      </c:catAx>
      <c:valAx>
        <c:axId val="878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38679"/>
        <c:axId val="5777404"/>
      </c:barChart>
      <c:catAx>
        <c:axId val="278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4"/>
        <c:auto val="1"/>
        <c:lblAlgn val="ctr"/>
        <c:lblOffset val="100"/>
        <c:noMultiLvlLbl val="0"/>
      </c:catAx>
      <c:valAx>
        <c:axId val="57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00914"/>
        <c:axId val="10103575"/>
      </c:barChart>
      <c:catAx>
        <c:axId val="6280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575"/>
        <c:auto val="1"/>
        <c:lblAlgn val="ctr"/>
        <c:lblOffset val="100"/>
        <c:noMultiLvlLbl val="0"/>
      </c:catAx>
      <c:valAx>
        <c:axId val="101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5336"/>
        <c:axId val="91097070"/>
      </c:barChart>
      <c:catAx>
        <c:axId val="208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070"/>
        <c:auto val="1"/>
        <c:lblAlgn val="ctr"/>
        <c:lblOffset val="100"/>
        <c:noMultiLvlLbl val="0"/>
      </c:catAx>
      <c:valAx>
        <c:axId val="910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9086"/>
        <c:axId val="10347413"/>
      </c:barChart>
      <c:catAx>
        <c:axId val="314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413"/>
        <c:auto val="1"/>
        <c:lblAlgn val="ctr"/>
        <c:lblOffset val="100"/>
        <c:noMultiLvlLbl val="0"/>
      </c:catAx>
      <c:valAx>
        <c:axId val="103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9272"/>
        <c:axId val="79520002"/>
      </c:barChart>
      <c:catAx>
        <c:axId val="6913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002"/>
        <c:auto val="1"/>
        <c:lblAlgn val="ctr"/>
        <c:lblOffset val="100"/>
        <c:noMultiLvlLbl val="0"/>
      </c:catAx>
      <c:valAx>
        <c:axId val="795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63248"/>
        <c:axId val="27964107"/>
      </c:barChart>
      <c:catAx>
        <c:axId val="629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107"/>
        <c:auto val="1"/>
        <c:lblAlgn val="ctr"/>
        <c:lblOffset val="100"/>
        <c:noMultiLvlLbl val="0"/>
      </c:catAx>
      <c:valAx>
        <c:axId val="279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65615"/>
        <c:axId val="92731989"/>
      </c:barChart>
      <c:catAx>
        <c:axId val="509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89"/>
        <c:auto val="1"/>
        <c:lblAlgn val="ctr"/>
        <c:lblOffset val="100"/>
        <c:noMultiLvlLbl val="0"/>
      </c:catAx>
      <c:valAx>
        <c:axId val="927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3213"/>
        <c:axId val="25877092"/>
      </c:barChart>
      <c:catAx>
        <c:axId val="42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092"/>
        <c:auto val="1"/>
        <c:lblAlgn val="ctr"/>
        <c:lblOffset val="100"/>
        <c:noMultiLvlLbl val="0"/>
      </c:catAx>
      <c:valAx>
        <c:axId val="258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08056"/>
        <c:axId val="89004189"/>
      </c:barChart>
      <c:catAx>
        <c:axId val="727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89"/>
        <c:auto val="1"/>
        <c:lblAlgn val="ctr"/>
        <c:lblOffset val="100"/>
        <c:noMultiLvlLbl val="0"/>
      </c:catAx>
      <c:valAx>
        <c:axId val="890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30283"/>
        <c:axId val="91296378"/>
      </c:barChart>
      <c:catAx>
        <c:axId val="110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78"/>
        <c:auto val="1"/>
        <c:lblAlgn val="ctr"/>
        <c:lblOffset val="100"/>
        <c:noMultiLvlLbl val="0"/>
      </c:catAx>
      <c:valAx>
        <c:axId val="912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