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322317"/>
        <c:axId val="40348369"/>
      </c:scatterChart>
      <c:valAx>
        <c:axId val="543223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8369"/>
        <c:crossesAt val="0"/>
        <c:crossBetween val="midCat"/>
      </c:valAx>
      <c:valAx>
        <c:axId val="403483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23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359695"/>
        <c:axId val="31036380"/>
      </c:scatterChart>
      <c:valAx>
        <c:axId val="553596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6380"/>
        <c:crossesAt val="0"/>
        <c:crossBetween val="midCat"/>
      </c:valAx>
      <c:valAx>
        <c:axId val="310363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96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481555"/>
        <c:axId val="48764324"/>
      </c:scatterChart>
      <c:valAx>
        <c:axId val="114815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64324"/>
        <c:crossesAt val="0"/>
        <c:crossBetween val="midCat"/>
      </c:valAx>
      <c:valAx>
        <c:axId val="487643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15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261666"/>
        <c:axId val="56172350"/>
      </c:scatterChart>
      <c:valAx>
        <c:axId val="902616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2350"/>
        <c:crossesAt val="0"/>
        <c:crossBetween val="midCat"/>
      </c:valAx>
      <c:valAx>
        <c:axId val="561723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16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