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78294"/>
        <c:axId val="46090696"/>
      </c:barChart>
      <c:catAx>
        <c:axId val="2867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696"/>
        <c:auto val="1"/>
        <c:lblAlgn val="ctr"/>
        <c:lblOffset val="100"/>
        <c:noMultiLvlLbl val="0"/>
      </c:catAx>
      <c:valAx>
        <c:axId val="4609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49759"/>
        <c:axId val="86362902"/>
      </c:barChart>
      <c:catAx>
        <c:axId val="8374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902"/>
        <c:auto val="1"/>
        <c:lblAlgn val="ctr"/>
        <c:lblOffset val="100"/>
        <c:noMultiLvlLbl val="0"/>
      </c:catAx>
      <c:valAx>
        <c:axId val="8636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45925"/>
        <c:axId val="70370615"/>
      </c:barChart>
      <c:catAx>
        <c:axId val="6304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615"/>
        <c:auto val="1"/>
        <c:lblAlgn val="ctr"/>
        <c:lblOffset val="100"/>
        <c:noMultiLvlLbl val="0"/>
      </c:catAx>
      <c:valAx>
        <c:axId val="7037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68950"/>
        <c:axId val="29626511"/>
      </c:barChart>
      <c:catAx>
        <c:axId val="8796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511"/>
        <c:auto val="1"/>
        <c:lblAlgn val="ctr"/>
        <c:lblOffset val="100"/>
        <c:noMultiLvlLbl val="0"/>
      </c:catAx>
      <c:valAx>
        <c:axId val="2962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79085"/>
        <c:axId val="37965217"/>
      </c:barChart>
      <c:catAx>
        <c:axId val="9767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217"/>
        <c:auto val="1"/>
        <c:lblAlgn val="ctr"/>
        <c:lblOffset val="100"/>
        <c:noMultiLvlLbl val="0"/>
      </c:catAx>
      <c:valAx>
        <c:axId val="3796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82684"/>
        <c:axId val="66417707"/>
      </c:barChart>
      <c:catAx>
        <c:axId val="1368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707"/>
        <c:auto val="1"/>
        <c:lblAlgn val="ctr"/>
        <c:lblOffset val="100"/>
        <c:noMultiLvlLbl val="0"/>
      </c:catAx>
      <c:valAx>
        <c:axId val="6641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57198"/>
        <c:axId val="39725986"/>
      </c:barChart>
      <c:catAx>
        <c:axId val="3685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986"/>
        <c:auto val="1"/>
        <c:lblAlgn val="ctr"/>
        <c:lblOffset val="100"/>
        <c:noMultiLvlLbl val="0"/>
      </c:catAx>
      <c:valAx>
        <c:axId val="3972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3460"/>
        <c:axId val="23598532"/>
      </c:barChart>
      <c:catAx>
        <c:axId val="451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532"/>
        <c:auto val="1"/>
        <c:lblAlgn val="ctr"/>
        <c:lblOffset val="100"/>
        <c:noMultiLvlLbl val="0"/>
      </c:catAx>
      <c:valAx>
        <c:axId val="2359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03170"/>
        <c:axId val="58425724"/>
      </c:barChart>
      <c:catAx>
        <c:axId val="3090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724"/>
        <c:auto val="1"/>
        <c:lblAlgn val="ctr"/>
        <c:lblOffset val="100"/>
        <c:noMultiLvlLbl val="0"/>
      </c:catAx>
      <c:valAx>
        <c:axId val="5842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47582"/>
        <c:axId val="75589929"/>
      </c:barChart>
      <c:catAx>
        <c:axId val="5584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929"/>
        <c:auto val="1"/>
        <c:lblAlgn val="ctr"/>
        <c:lblOffset val="100"/>
        <c:noMultiLvlLbl val="0"/>
      </c:catAx>
      <c:valAx>
        <c:axId val="7558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53244"/>
        <c:axId val="27259069"/>
      </c:barChart>
      <c:catAx>
        <c:axId val="7375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069"/>
        <c:auto val="1"/>
        <c:lblAlgn val="ctr"/>
        <c:lblOffset val="100"/>
        <c:noMultiLvlLbl val="0"/>
      </c:catAx>
      <c:valAx>
        <c:axId val="2725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28203"/>
        <c:axId val="84308464"/>
      </c:barChart>
      <c:catAx>
        <c:axId val="8472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464"/>
        <c:auto val="1"/>
        <c:lblAlgn val="ctr"/>
        <c:lblOffset val="100"/>
        <c:noMultiLvlLbl val="0"/>
      </c:catAx>
      <c:valAx>
        <c:axId val="8430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90840"/>
        <c:axId val="1416065"/>
      </c:barChart>
      <c:catAx>
        <c:axId val="6149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65"/>
        <c:auto val="1"/>
        <c:lblAlgn val="ctr"/>
        <c:lblOffset val="100"/>
        <c:noMultiLvlLbl val="0"/>
      </c:catAx>
      <c:valAx>
        <c:axId val="141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47979"/>
        <c:axId val="91391378"/>
      </c:barChart>
      <c:catAx>
        <c:axId val="3954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378"/>
        <c:auto val="1"/>
        <c:lblAlgn val="ctr"/>
        <c:lblOffset val="100"/>
        <c:noMultiLvlLbl val="0"/>
      </c:catAx>
      <c:valAx>
        <c:axId val="9139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23071"/>
        <c:axId val="28708407"/>
      </c:barChart>
      <c:catAx>
        <c:axId val="4932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407"/>
        <c:auto val="1"/>
        <c:lblAlgn val="ctr"/>
        <c:lblOffset val="100"/>
        <c:noMultiLvlLbl val="0"/>
      </c:catAx>
      <c:valAx>
        <c:axId val="2870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12671"/>
        <c:axId val="13818364"/>
      </c:barChart>
      <c:catAx>
        <c:axId val="9141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364"/>
        <c:auto val="1"/>
        <c:lblAlgn val="ctr"/>
        <c:lblOffset val="100"/>
        <c:noMultiLvlLbl val="0"/>
      </c:catAx>
      <c:valAx>
        <c:axId val="1381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83266"/>
        <c:axId val="11453218"/>
      </c:barChart>
      <c:catAx>
        <c:axId val="6028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218"/>
        <c:auto val="1"/>
        <c:lblAlgn val="ctr"/>
        <c:lblOffset val="100"/>
        <c:noMultiLvlLbl val="0"/>
      </c:catAx>
      <c:valAx>
        <c:axId val="1145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34716"/>
        <c:axId val="33287856"/>
      </c:barChart>
      <c:catAx>
        <c:axId val="7773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856"/>
        <c:auto val="1"/>
        <c:lblAlgn val="ctr"/>
        <c:lblOffset val="100"/>
        <c:noMultiLvlLbl val="0"/>
      </c:catAx>
      <c:valAx>
        <c:axId val="3328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