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55864"/>
        <c:axId val="52509999"/>
      </c:scatterChart>
      <c:valAx>
        <c:axId val="1845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999"/>
        <c:crossesAt val="0"/>
        <c:crossBetween val="midCat"/>
      </c:valAx>
      <c:valAx>
        <c:axId val="5250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79322"/>
        <c:axId val="24481332"/>
      </c:scatterChart>
      <c:valAx>
        <c:axId val="4837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332"/>
        <c:crossesAt val="0"/>
        <c:crossBetween val="midCat"/>
      </c:valAx>
      <c:valAx>
        <c:axId val="2448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22491"/>
        <c:axId val="38591737"/>
      </c:scatterChart>
      <c:valAx>
        <c:axId val="3932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737"/>
        <c:crossesAt val="0"/>
        <c:crossBetween val="midCat"/>
      </c:valAx>
      <c:valAx>
        <c:axId val="3859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26706"/>
        <c:axId val="77986519"/>
      </c:scatterChart>
      <c:valAx>
        <c:axId val="2852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519"/>
        <c:crossesAt val="0"/>
        <c:crossBetween val="midCat"/>
      </c:valAx>
      <c:valAx>
        <c:axId val="7798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