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46688"/>
        <c:axId val="50182934"/>
      </c:barChart>
      <c:catAx>
        <c:axId val="846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934"/>
        <c:auto val="1"/>
        <c:lblAlgn val="ctr"/>
        <c:lblOffset val="100"/>
        <c:noMultiLvlLbl val="0"/>
      </c:catAx>
      <c:valAx>
        <c:axId val="501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9696"/>
        <c:axId val="77656436"/>
      </c:barChart>
      <c:catAx>
        <c:axId val="610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436"/>
        <c:auto val="1"/>
        <c:lblAlgn val="ctr"/>
        <c:lblOffset val="100"/>
        <c:noMultiLvlLbl val="0"/>
      </c:catAx>
      <c:valAx>
        <c:axId val="776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01346"/>
        <c:axId val="5330465"/>
      </c:barChart>
      <c:catAx>
        <c:axId val="5520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65"/>
        <c:auto val="1"/>
        <c:lblAlgn val="ctr"/>
        <c:lblOffset val="100"/>
        <c:noMultiLvlLbl val="0"/>
      </c:catAx>
      <c:valAx>
        <c:axId val="53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4389"/>
        <c:axId val="59670368"/>
      </c:barChart>
      <c:catAx>
        <c:axId val="165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368"/>
        <c:auto val="1"/>
        <c:lblAlgn val="ctr"/>
        <c:lblOffset val="100"/>
        <c:noMultiLvlLbl val="0"/>
      </c:catAx>
      <c:valAx>
        <c:axId val="596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16139"/>
        <c:axId val="18013288"/>
      </c:barChart>
      <c:catAx>
        <c:axId val="580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288"/>
        <c:auto val="1"/>
        <c:lblAlgn val="ctr"/>
        <c:lblOffset val="100"/>
        <c:noMultiLvlLbl val="0"/>
      </c:catAx>
      <c:valAx>
        <c:axId val="180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45861"/>
        <c:axId val="53485373"/>
      </c:barChart>
      <c:catAx>
        <c:axId val="2754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73"/>
        <c:auto val="1"/>
        <c:lblAlgn val="ctr"/>
        <c:lblOffset val="100"/>
        <c:noMultiLvlLbl val="0"/>
      </c:catAx>
      <c:valAx>
        <c:axId val="534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0753"/>
        <c:axId val="34798055"/>
      </c:barChart>
      <c:catAx>
        <c:axId val="303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055"/>
        <c:auto val="1"/>
        <c:lblAlgn val="ctr"/>
        <c:lblOffset val="100"/>
        <c:noMultiLvlLbl val="0"/>
      </c:catAx>
      <c:valAx>
        <c:axId val="347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66"/>
        <c:axId val="49456189"/>
      </c:barChart>
      <c:catAx>
        <c:axId val="41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189"/>
        <c:auto val="1"/>
        <c:lblAlgn val="ctr"/>
        <c:lblOffset val="100"/>
        <c:noMultiLvlLbl val="0"/>
      </c:catAx>
      <c:valAx>
        <c:axId val="494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84426"/>
        <c:axId val="59349859"/>
      </c:barChart>
      <c:catAx>
        <c:axId val="141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859"/>
        <c:auto val="1"/>
        <c:lblAlgn val="ctr"/>
        <c:lblOffset val="100"/>
        <c:noMultiLvlLbl val="0"/>
      </c:catAx>
      <c:valAx>
        <c:axId val="593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9459"/>
        <c:axId val="80851367"/>
      </c:barChart>
      <c:catAx>
        <c:axId val="765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367"/>
        <c:auto val="1"/>
        <c:lblAlgn val="ctr"/>
        <c:lblOffset val="100"/>
        <c:noMultiLvlLbl val="0"/>
      </c:catAx>
      <c:valAx>
        <c:axId val="808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04190"/>
        <c:axId val="67857890"/>
      </c:barChart>
      <c:catAx>
        <c:axId val="319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890"/>
        <c:auto val="1"/>
        <c:lblAlgn val="ctr"/>
        <c:lblOffset val="100"/>
        <c:noMultiLvlLbl val="0"/>
      </c:catAx>
      <c:valAx>
        <c:axId val="678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6596"/>
        <c:axId val="69558777"/>
      </c:barChart>
      <c:catAx>
        <c:axId val="601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777"/>
        <c:auto val="1"/>
        <c:lblAlgn val="ctr"/>
        <c:lblOffset val="100"/>
        <c:noMultiLvlLbl val="0"/>
      </c:catAx>
      <c:valAx>
        <c:axId val="6955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95"/>
        <c:axId val="30212386"/>
      </c:barChart>
      <c:catAx>
        <c:axId val="3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386"/>
        <c:auto val="1"/>
        <c:lblAlgn val="ctr"/>
        <c:lblOffset val="100"/>
        <c:noMultiLvlLbl val="0"/>
      </c:catAx>
      <c:valAx>
        <c:axId val="3021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23085"/>
        <c:axId val="69641885"/>
      </c:barChart>
      <c:catAx>
        <c:axId val="7312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885"/>
        <c:auto val="1"/>
        <c:lblAlgn val="ctr"/>
        <c:lblOffset val="100"/>
        <c:noMultiLvlLbl val="0"/>
      </c:catAx>
      <c:valAx>
        <c:axId val="696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5358"/>
        <c:axId val="1271789"/>
      </c:barChart>
      <c:catAx>
        <c:axId val="508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89"/>
        <c:auto val="1"/>
        <c:lblAlgn val="ctr"/>
        <c:lblOffset val="100"/>
        <c:noMultiLvlLbl val="0"/>
      </c:catAx>
      <c:valAx>
        <c:axId val="12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60716"/>
        <c:axId val="87622519"/>
      </c:barChart>
      <c:catAx>
        <c:axId val="486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519"/>
        <c:auto val="1"/>
        <c:lblAlgn val="ctr"/>
        <c:lblOffset val="100"/>
        <c:noMultiLvlLbl val="0"/>
      </c:catAx>
      <c:valAx>
        <c:axId val="8762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50956"/>
        <c:axId val="55257466"/>
      </c:barChart>
      <c:catAx>
        <c:axId val="469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466"/>
        <c:auto val="1"/>
        <c:lblAlgn val="ctr"/>
        <c:lblOffset val="100"/>
        <c:noMultiLvlLbl val="0"/>
      </c:catAx>
      <c:valAx>
        <c:axId val="552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92555"/>
        <c:axId val="32210793"/>
      </c:barChart>
      <c:catAx>
        <c:axId val="918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793"/>
        <c:auto val="1"/>
        <c:lblAlgn val="ctr"/>
        <c:lblOffset val="100"/>
        <c:noMultiLvlLbl val="0"/>
      </c:catAx>
      <c:valAx>
        <c:axId val="322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