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8864"/>
        <c:axId val="70469421"/>
      </c:scatterChart>
      <c:valAx>
        <c:axId val="2801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421"/>
        <c:crossesAt val="0"/>
        <c:crossBetween val="midCat"/>
      </c:valAx>
      <c:valAx>
        <c:axId val="7046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4840"/>
        <c:axId val="86040702"/>
      </c:scatterChart>
      <c:valAx>
        <c:axId val="8786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02"/>
        <c:crossesAt val="0"/>
        <c:crossBetween val="midCat"/>
      </c:valAx>
      <c:valAx>
        <c:axId val="860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4733"/>
        <c:axId val="36708658"/>
      </c:scatterChart>
      <c:valAx>
        <c:axId val="447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658"/>
        <c:crossesAt val="0"/>
        <c:crossBetween val="midCat"/>
      </c:valAx>
      <c:valAx>
        <c:axId val="3670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217"/>
        <c:axId val="73096665"/>
      </c:scatterChart>
      <c:valAx>
        <c:axId val="118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65"/>
        <c:crossesAt val="0"/>
        <c:crossBetween val="midCat"/>
      </c:valAx>
      <c:valAx>
        <c:axId val="7309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