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83345"/>
        <c:axId val="91814610"/>
      </c:barChart>
      <c:catAx>
        <c:axId val="711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610"/>
        <c:auto val="1"/>
        <c:lblAlgn val="ctr"/>
        <c:lblOffset val="100"/>
        <c:noMultiLvlLbl val="0"/>
      </c:catAx>
      <c:valAx>
        <c:axId val="918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7908"/>
        <c:axId val="35888458"/>
      </c:barChart>
      <c:catAx>
        <c:axId val="263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458"/>
        <c:auto val="1"/>
        <c:lblAlgn val="ctr"/>
        <c:lblOffset val="100"/>
        <c:noMultiLvlLbl val="0"/>
      </c:catAx>
      <c:valAx>
        <c:axId val="358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51824"/>
        <c:axId val="91253567"/>
      </c:barChart>
      <c:catAx>
        <c:axId val="871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567"/>
        <c:auto val="1"/>
        <c:lblAlgn val="ctr"/>
        <c:lblOffset val="100"/>
        <c:noMultiLvlLbl val="0"/>
      </c:catAx>
      <c:valAx>
        <c:axId val="912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7642"/>
        <c:axId val="7339443"/>
      </c:barChart>
      <c:catAx>
        <c:axId val="803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43"/>
        <c:auto val="1"/>
        <c:lblAlgn val="ctr"/>
        <c:lblOffset val="100"/>
        <c:noMultiLvlLbl val="0"/>
      </c:catAx>
      <c:valAx>
        <c:axId val="73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19336"/>
        <c:axId val="71304696"/>
      </c:barChart>
      <c:catAx>
        <c:axId val="407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96"/>
        <c:auto val="1"/>
        <c:lblAlgn val="ctr"/>
        <c:lblOffset val="100"/>
        <c:noMultiLvlLbl val="0"/>
      </c:catAx>
      <c:valAx>
        <c:axId val="713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5766"/>
        <c:axId val="99048796"/>
      </c:barChart>
      <c:catAx>
        <c:axId val="387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796"/>
        <c:auto val="1"/>
        <c:lblAlgn val="ctr"/>
        <c:lblOffset val="100"/>
        <c:noMultiLvlLbl val="0"/>
      </c:catAx>
      <c:valAx>
        <c:axId val="990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9835"/>
        <c:axId val="81886001"/>
      </c:barChart>
      <c:catAx>
        <c:axId val="523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001"/>
        <c:auto val="1"/>
        <c:lblAlgn val="ctr"/>
        <c:lblOffset val="100"/>
        <c:noMultiLvlLbl val="0"/>
      </c:catAx>
      <c:valAx>
        <c:axId val="818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14963"/>
        <c:axId val="37440096"/>
      </c:barChart>
      <c:catAx>
        <c:axId val="684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96"/>
        <c:auto val="1"/>
        <c:lblAlgn val="ctr"/>
        <c:lblOffset val="100"/>
        <c:noMultiLvlLbl val="0"/>
      </c:catAx>
      <c:valAx>
        <c:axId val="374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0774"/>
        <c:axId val="1635797"/>
      </c:barChart>
      <c:catAx>
        <c:axId val="687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97"/>
        <c:auto val="1"/>
        <c:lblAlgn val="ctr"/>
        <c:lblOffset val="100"/>
        <c:noMultiLvlLbl val="0"/>
      </c:catAx>
      <c:valAx>
        <c:axId val="16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27408"/>
        <c:axId val="42942676"/>
      </c:barChart>
      <c:catAx>
        <c:axId val="316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676"/>
        <c:auto val="1"/>
        <c:lblAlgn val="ctr"/>
        <c:lblOffset val="100"/>
        <c:noMultiLvlLbl val="0"/>
      </c:catAx>
      <c:valAx>
        <c:axId val="429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3815"/>
        <c:axId val="21884340"/>
      </c:barChart>
      <c:catAx>
        <c:axId val="989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40"/>
        <c:auto val="1"/>
        <c:lblAlgn val="ctr"/>
        <c:lblOffset val="100"/>
        <c:noMultiLvlLbl val="0"/>
      </c:catAx>
      <c:valAx>
        <c:axId val="218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7602"/>
        <c:axId val="80257543"/>
      </c:barChart>
      <c:catAx>
        <c:axId val="475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43"/>
        <c:auto val="1"/>
        <c:lblAlgn val="ctr"/>
        <c:lblOffset val="100"/>
        <c:noMultiLvlLbl val="0"/>
      </c:catAx>
      <c:valAx>
        <c:axId val="802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28686"/>
        <c:axId val="77517847"/>
      </c:barChart>
      <c:catAx>
        <c:axId val="194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847"/>
        <c:auto val="1"/>
        <c:lblAlgn val="ctr"/>
        <c:lblOffset val="100"/>
        <c:noMultiLvlLbl val="0"/>
      </c:catAx>
      <c:valAx>
        <c:axId val="775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78309"/>
        <c:axId val="31966932"/>
      </c:barChart>
      <c:catAx>
        <c:axId val="870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932"/>
        <c:auto val="1"/>
        <c:lblAlgn val="ctr"/>
        <c:lblOffset val="100"/>
        <c:noMultiLvlLbl val="0"/>
      </c:catAx>
      <c:valAx>
        <c:axId val="319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28940"/>
        <c:axId val="29084783"/>
      </c:barChart>
      <c:catAx>
        <c:axId val="280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783"/>
        <c:auto val="1"/>
        <c:lblAlgn val="ctr"/>
        <c:lblOffset val="100"/>
        <c:noMultiLvlLbl val="0"/>
      </c:catAx>
      <c:valAx>
        <c:axId val="290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2399"/>
        <c:axId val="80549474"/>
      </c:barChart>
      <c:catAx>
        <c:axId val="504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74"/>
        <c:auto val="1"/>
        <c:lblAlgn val="ctr"/>
        <c:lblOffset val="100"/>
        <c:noMultiLvlLbl val="0"/>
      </c:catAx>
      <c:valAx>
        <c:axId val="805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6295"/>
        <c:axId val="6641118"/>
      </c:barChart>
      <c:catAx>
        <c:axId val="183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18"/>
        <c:auto val="1"/>
        <c:lblAlgn val="ctr"/>
        <c:lblOffset val="100"/>
        <c:noMultiLvlLbl val="0"/>
      </c:catAx>
      <c:valAx>
        <c:axId val="66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0510"/>
        <c:axId val="14196247"/>
      </c:barChart>
      <c:catAx>
        <c:axId val="551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247"/>
        <c:auto val="1"/>
        <c:lblAlgn val="ctr"/>
        <c:lblOffset val="100"/>
        <c:noMultiLvlLbl val="0"/>
      </c:catAx>
      <c:valAx>
        <c:axId val="141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