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50117"/>
        <c:axId val="53021337"/>
      </c:scatterChart>
      <c:valAx>
        <c:axId val="4795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337"/>
        <c:crossesAt val="0"/>
        <c:crossBetween val="midCat"/>
      </c:valAx>
      <c:valAx>
        <c:axId val="5302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75154"/>
        <c:axId val="77389150"/>
      </c:scatterChart>
      <c:valAx>
        <c:axId val="7077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150"/>
        <c:crossesAt val="0"/>
        <c:crossBetween val="midCat"/>
      </c:valAx>
      <c:valAx>
        <c:axId val="7738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90543"/>
        <c:axId val="47967225"/>
      </c:scatterChart>
      <c:valAx>
        <c:axId val="7169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225"/>
        <c:crossesAt val="0"/>
        <c:crossBetween val="midCat"/>
      </c:valAx>
      <c:valAx>
        <c:axId val="4796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20556"/>
        <c:axId val="46760264"/>
      </c:scatterChart>
      <c:valAx>
        <c:axId val="7662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264"/>
        <c:crossesAt val="0"/>
        <c:crossBetween val="midCat"/>
      </c:valAx>
      <c:valAx>
        <c:axId val="4676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