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030495"/>
        <c:axId val="72174213"/>
      </c:barChart>
      <c:catAx>
        <c:axId val="41030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4213"/>
        <c:auto val="1"/>
        <c:lblAlgn val="ctr"/>
        <c:lblOffset val="100"/>
        <c:noMultiLvlLbl val="0"/>
      </c:catAx>
      <c:valAx>
        <c:axId val="7217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0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298761"/>
        <c:axId val="78235206"/>
      </c:barChart>
      <c:catAx>
        <c:axId val="38298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5206"/>
        <c:auto val="1"/>
        <c:lblAlgn val="ctr"/>
        <c:lblOffset val="100"/>
        <c:noMultiLvlLbl val="0"/>
      </c:catAx>
      <c:valAx>
        <c:axId val="7823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8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976093"/>
        <c:axId val="7537864"/>
      </c:barChart>
      <c:catAx>
        <c:axId val="22976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864"/>
        <c:auto val="1"/>
        <c:lblAlgn val="ctr"/>
        <c:lblOffset val="100"/>
        <c:noMultiLvlLbl val="0"/>
      </c:catAx>
      <c:valAx>
        <c:axId val="753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6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172257"/>
        <c:axId val="45256259"/>
      </c:barChart>
      <c:catAx>
        <c:axId val="85172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6259"/>
        <c:auto val="1"/>
        <c:lblAlgn val="ctr"/>
        <c:lblOffset val="100"/>
        <c:noMultiLvlLbl val="0"/>
      </c:catAx>
      <c:valAx>
        <c:axId val="4525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2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549857"/>
        <c:axId val="54690676"/>
      </c:barChart>
      <c:catAx>
        <c:axId val="67549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0676"/>
        <c:auto val="1"/>
        <c:lblAlgn val="ctr"/>
        <c:lblOffset val="100"/>
        <c:noMultiLvlLbl val="0"/>
      </c:catAx>
      <c:valAx>
        <c:axId val="5469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510125"/>
        <c:axId val="57999983"/>
      </c:barChart>
      <c:catAx>
        <c:axId val="3651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9983"/>
        <c:auto val="1"/>
        <c:lblAlgn val="ctr"/>
        <c:lblOffset val="100"/>
        <c:noMultiLvlLbl val="0"/>
      </c:catAx>
      <c:valAx>
        <c:axId val="5799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314"/>
        <c:axId val="21761091"/>
      </c:barChart>
      <c:catAx>
        <c:axId val="567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1091"/>
        <c:auto val="1"/>
        <c:lblAlgn val="ctr"/>
        <c:lblOffset val="100"/>
        <c:noMultiLvlLbl val="0"/>
      </c:catAx>
      <c:valAx>
        <c:axId val="2176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906830"/>
        <c:axId val="15922565"/>
      </c:barChart>
      <c:catAx>
        <c:axId val="30906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2565"/>
        <c:auto val="1"/>
        <c:lblAlgn val="ctr"/>
        <c:lblOffset val="100"/>
        <c:noMultiLvlLbl val="0"/>
      </c:catAx>
      <c:valAx>
        <c:axId val="1592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6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749899"/>
        <c:axId val="98633213"/>
      </c:barChart>
      <c:catAx>
        <c:axId val="19749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3213"/>
        <c:auto val="1"/>
        <c:lblAlgn val="ctr"/>
        <c:lblOffset val="100"/>
        <c:noMultiLvlLbl val="0"/>
      </c:catAx>
      <c:valAx>
        <c:axId val="9863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9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798518"/>
        <c:axId val="63427896"/>
      </c:barChart>
      <c:catAx>
        <c:axId val="33798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7896"/>
        <c:auto val="1"/>
        <c:lblAlgn val="ctr"/>
        <c:lblOffset val="100"/>
        <c:noMultiLvlLbl val="0"/>
      </c:catAx>
      <c:valAx>
        <c:axId val="6342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8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706156"/>
        <c:axId val="91725330"/>
      </c:barChart>
      <c:catAx>
        <c:axId val="85706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5330"/>
        <c:auto val="1"/>
        <c:lblAlgn val="ctr"/>
        <c:lblOffset val="100"/>
        <c:noMultiLvlLbl val="0"/>
      </c:catAx>
      <c:valAx>
        <c:axId val="9172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6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58321"/>
        <c:axId val="31032544"/>
      </c:barChart>
      <c:catAx>
        <c:axId val="69958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2544"/>
        <c:auto val="1"/>
        <c:lblAlgn val="ctr"/>
        <c:lblOffset val="100"/>
        <c:noMultiLvlLbl val="0"/>
      </c:catAx>
      <c:valAx>
        <c:axId val="3103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8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934464"/>
        <c:axId val="74288450"/>
      </c:barChart>
      <c:catAx>
        <c:axId val="90934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8450"/>
        <c:auto val="1"/>
        <c:lblAlgn val="ctr"/>
        <c:lblOffset val="100"/>
        <c:noMultiLvlLbl val="0"/>
      </c:catAx>
      <c:valAx>
        <c:axId val="7428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4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057214"/>
        <c:axId val="89323830"/>
      </c:barChart>
      <c:catAx>
        <c:axId val="36057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3830"/>
        <c:auto val="1"/>
        <c:lblAlgn val="ctr"/>
        <c:lblOffset val="100"/>
        <c:noMultiLvlLbl val="0"/>
      </c:catAx>
      <c:valAx>
        <c:axId val="8932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7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599795"/>
        <c:axId val="51969112"/>
      </c:barChart>
      <c:catAx>
        <c:axId val="98599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9112"/>
        <c:auto val="1"/>
        <c:lblAlgn val="ctr"/>
        <c:lblOffset val="100"/>
        <c:noMultiLvlLbl val="0"/>
      </c:catAx>
      <c:valAx>
        <c:axId val="5196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9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223863"/>
        <c:axId val="27192336"/>
      </c:barChart>
      <c:catAx>
        <c:axId val="77223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2336"/>
        <c:auto val="1"/>
        <c:lblAlgn val="ctr"/>
        <c:lblOffset val="100"/>
        <c:noMultiLvlLbl val="0"/>
      </c:catAx>
      <c:valAx>
        <c:axId val="2719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3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044790"/>
        <c:axId val="7552071"/>
      </c:barChart>
      <c:catAx>
        <c:axId val="30044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071"/>
        <c:auto val="1"/>
        <c:lblAlgn val="ctr"/>
        <c:lblOffset val="100"/>
        <c:noMultiLvlLbl val="0"/>
      </c:catAx>
      <c:valAx>
        <c:axId val="755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4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002796"/>
        <c:axId val="89057383"/>
      </c:barChart>
      <c:catAx>
        <c:axId val="62002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7383"/>
        <c:auto val="1"/>
        <c:lblAlgn val="ctr"/>
        <c:lblOffset val="100"/>
        <c:noMultiLvlLbl val="0"/>
      </c:catAx>
      <c:valAx>
        <c:axId val="8905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2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