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77487"/>
        <c:axId val="90562871"/>
      </c:scatterChart>
      <c:valAx>
        <c:axId val="5347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871"/>
        <c:crossesAt val="0"/>
        <c:crossBetween val="midCat"/>
      </c:valAx>
      <c:valAx>
        <c:axId val="9056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90276"/>
        <c:axId val="66485337"/>
      </c:scatterChart>
      <c:valAx>
        <c:axId val="74490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337"/>
        <c:crossesAt val="0"/>
        <c:crossBetween val="midCat"/>
      </c:valAx>
      <c:valAx>
        <c:axId val="66485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18750"/>
        <c:axId val="52595006"/>
      </c:scatterChart>
      <c:valAx>
        <c:axId val="57818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006"/>
        <c:crossesAt val="0"/>
        <c:crossBetween val="midCat"/>
      </c:valAx>
      <c:valAx>
        <c:axId val="52595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14299"/>
        <c:axId val="82444480"/>
      </c:scatterChart>
      <c:valAx>
        <c:axId val="9191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480"/>
        <c:crossesAt val="0"/>
        <c:crossBetween val="midCat"/>
      </c:valAx>
      <c:valAx>
        <c:axId val="82444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