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7203"/>
        <c:axId val="68693610"/>
      </c:barChart>
      <c:catAx>
        <c:axId val="350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610"/>
        <c:auto val="1"/>
        <c:lblAlgn val="ctr"/>
        <c:lblOffset val="100"/>
        <c:noMultiLvlLbl val="0"/>
      </c:catAx>
      <c:valAx>
        <c:axId val="686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7997"/>
        <c:axId val="57346170"/>
      </c:barChart>
      <c:catAx>
        <c:axId val="621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70"/>
        <c:auto val="1"/>
        <c:lblAlgn val="ctr"/>
        <c:lblOffset val="100"/>
        <c:noMultiLvlLbl val="0"/>
      </c:catAx>
      <c:valAx>
        <c:axId val="573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7467"/>
        <c:axId val="69191161"/>
      </c:barChart>
      <c:catAx>
        <c:axId val="937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61"/>
        <c:auto val="1"/>
        <c:lblAlgn val="ctr"/>
        <c:lblOffset val="100"/>
        <c:noMultiLvlLbl val="0"/>
      </c:catAx>
      <c:valAx>
        <c:axId val="691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7000"/>
        <c:axId val="69587132"/>
      </c:barChart>
      <c:catAx>
        <c:axId val="963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32"/>
        <c:auto val="1"/>
        <c:lblAlgn val="ctr"/>
        <c:lblOffset val="100"/>
        <c:noMultiLvlLbl val="0"/>
      </c:catAx>
      <c:valAx>
        <c:axId val="695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7658"/>
        <c:axId val="46047006"/>
      </c:barChart>
      <c:catAx>
        <c:axId val="15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06"/>
        <c:auto val="1"/>
        <c:lblAlgn val="ctr"/>
        <c:lblOffset val="100"/>
        <c:noMultiLvlLbl val="0"/>
      </c:catAx>
      <c:valAx>
        <c:axId val="460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4925"/>
        <c:axId val="38183107"/>
      </c:barChart>
      <c:catAx>
        <c:axId val="844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107"/>
        <c:auto val="1"/>
        <c:lblAlgn val="ctr"/>
        <c:lblOffset val="100"/>
        <c:noMultiLvlLbl val="0"/>
      </c:catAx>
      <c:valAx>
        <c:axId val="381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4268"/>
        <c:axId val="72333090"/>
      </c:barChart>
      <c:catAx>
        <c:axId val="791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090"/>
        <c:auto val="1"/>
        <c:lblAlgn val="ctr"/>
        <c:lblOffset val="100"/>
        <c:noMultiLvlLbl val="0"/>
      </c:catAx>
      <c:valAx>
        <c:axId val="723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0999"/>
        <c:axId val="13560816"/>
      </c:barChart>
      <c:catAx>
        <c:axId val="544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16"/>
        <c:auto val="1"/>
        <c:lblAlgn val="ctr"/>
        <c:lblOffset val="100"/>
        <c:noMultiLvlLbl val="0"/>
      </c:catAx>
      <c:valAx>
        <c:axId val="135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7510"/>
        <c:axId val="30074362"/>
      </c:barChart>
      <c:catAx>
        <c:axId val="802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62"/>
        <c:auto val="1"/>
        <c:lblAlgn val="ctr"/>
        <c:lblOffset val="100"/>
        <c:noMultiLvlLbl val="0"/>
      </c:catAx>
      <c:valAx>
        <c:axId val="300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6923"/>
        <c:axId val="1910370"/>
      </c:barChart>
      <c:catAx>
        <c:axId val="271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0"/>
        <c:auto val="1"/>
        <c:lblAlgn val="ctr"/>
        <c:lblOffset val="100"/>
        <c:noMultiLvlLbl val="0"/>
      </c:catAx>
      <c:valAx>
        <c:axId val="19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12283"/>
        <c:axId val="95012640"/>
      </c:barChart>
      <c:catAx>
        <c:axId val="449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40"/>
        <c:auto val="1"/>
        <c:lblAlgn val="ctr"/>
        <c:lblOffset val="100"/>
        <c:noMultiLvlLbl val="0"/>
      </c:catAx>
      <c:valAx>
        <c:axId val="950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5585"/>
        <c:axId val="35804239"/>
      </c:barChart>
      <c:catAx>
        <c:axId val="922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239"/>
        <c:auto val="1"/>
        <c:lblAlgn val="ctr"/>
        <c:lblOffset val="100"/>
        <c:noMultiLvlLbl val="0"/>
      </c:catAx>
      <c:valAx>
        <c:axId val="358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2420"/>
        <c:axId val="87467347"/>
      </c:barChart>
      <c:catAx>
        <c:axId val="96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347"/>
        <c:auto val="1"/>
        <c:lblAlgn val="ctr"/>
        <c:lblOffset val="100"/>
        <c:noMultiLvlLbl val="0"/>
      </c:catAx>
      <c:valAx>
        <c:axId val="874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7554"/>
        <c:axId val="97520621"/>
      </c:barChart>
      <c:catAx>
        <c:axId val="759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621"/>
        <c:auto val="1"/>
        <c:lblAlgn val="ctr"/>
        <c:lblOffset val="100"/>
        <c:noMultiLvlLbl val="0"/>
      </c:catAx>
      <c:valAx>
        <c:axId val="975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39665"/>
        <c:axId val="10052739"/>
      </c:barChart>
      <c:catAx>
        <c:axId val="414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739"/>
        <c:auto val="1"/>
        <c:lblAlgn val="ctr"/>
        <c:lblOffset val="100"/>
        <c:noMultiLvlLbl val="0"/>
      </c:catAx>
      <c:valAx>
        <c:axId val="100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53649"/>
        <c:axId val="48065403"/>
      </c:barChart>
      <c:catAx>
        <c:axId val="301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403"/>
        <c:auto val="1"/>
        <c:lblAlgn val="ctr"/>
        <c:lblOffset val="100"/>
        <c:noMultiLvlLbl val="0"/>
      </c:catAx>
      <c:valAx>
        <c:axId val="480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9263"/>
        <c:axId val="90466972"/>
      </c:barChart>
      <c:catAx>
        <c:axId val="3418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972"/>
        <c:auto val="1"/>
        <c:lblAlgn val="ctr"/>
        <c:lblOffset val="100"/>
        <c:noMultiLvlLbl val="0"/>
      </c:catAx>
      <c:valAx>
        <c:axId val="904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17848"/>
        <c:axId val="7667756"/>
      </c:barChart>
      <c:catAx>
        <c:axId val="388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6"/>
        <c:auto val="1"/>
        <c:lblAlgn val="ctr"/>
        <c:lblOffset val="100"/>
        <c:noMultiLvlLbl val="0"/>
      </c:catAx>
      <c:valAx>
        <c:axId val="76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