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90016"/>
        <c:axId val="38540798"/>
      </c:scatterChart>
      <c:valAx>
        <c:axId val="3679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798"/>
        <c:crossesAt val="0"/>
        <c:crossBetween val="midCat"/>
      </c:valAx>
      <c:valAx>
        <c:axId val="3854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347"/>
        <c:axId val="78435847"/>
      </c:scatterChart>
      <c:valAx>
        <c:axId val="594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847"/>
        <c:crossesAt val="0"/>
        <c:crossBetween val="midCat"/>
      </c:valAx>
      <c:valAx>
        <c:axId val="7843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1999"/>
        <c:axId val="27536876"/>
      </c:scatterChart>
      <c:valAx>
        <c:axId val="5941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876"/>
        <c:crossesAt val="0"/>
        <c:crossBetween val="midCat"/>
      </c:valAx>
      <c:valAx>
        <c:axId val="2753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65699"/>
        <c:axId val="371363"/>
      </c:scatterChart>
      <c:valAx>
        <c:axId val="8566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3"/>
        <c:crossesAt val="0"/>
        <c:crossBetween val="midCat"/>
      </c:valAx>
      <c:valAx>
        <c:axId val="37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