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36418"/>
        <c:axId val="94434488"/>
      </c:barChart>
      <c:catAx>
        <c:axId val="934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488"/>
        <c:auto val="1"/>
        <c:lblAlgn val="ctr"/>
        <c:lblOffset val="100"/>
        <c:noMultiLvlLbl val="0"/>
      </c:catAx>
      <c:valAx>
        <c:axId val="944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2010"/>
        <c:axId val="47767229"/>
      </c:barChart>
      <c:catAx>
        <c:axId val="960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229"/>
        <c:auto val="1"/>
        <c:lblAlgn val="ctr"/>
        <c:lblOffset val="100"/>
        <c:noMultiLvlLbl val="0"/>
      </c:catAx>
      <c:valAx>
        <c:axId val="477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3137"/>
        <c:axId val="63117446"/>
      </c:barChart>
      <c:catAx>
        <c:axId val="162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46"/>
        <c:auto val="1"/>
        <c:lblAlgn val="ctr"/>
        <c:lblOffset val="100"/>
        <c:noMultiLvlLbl val="0"/>
      </c:catAx>
      <c:valAx>
        <c:axId val="631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9074"/>
        <c:axId val="28048064"/>
      </c:barChart>
      <c:catAx>
        <c:axId val="440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64"/>
        <c:auto val="1"/>
        <c:lblAlgn val="ctr"/>
        <c:lblOffset val="100"/>
        <c:noMultiLvlLbl val="0"/>
      </c:catAx>
      <c:valAx>
        <c:axId val="280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833"/>
        <c:axId val="31696833"/>
      </c:barChart>
      <c:catAx>
        <c:axId val="41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33"/>
        <c:auto val="1"/>
        <c:lblAlgn val="ctr"/>
        <c:lblOffset val="100"/>
        <c:noMultiLvlLbl val="0"/>
      </c:catAx>
      <c:valAx>
        <c:axId val="316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3734"/>
        <c:axId val="35527843"/>
      </c:barChart>
      <c:catAx>
        <c:axId val="564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43"/>
        <c:auto val="1"/>
        <c:lblAlgn val="ctr"/>
        <c:lblOffset val="100"/>
        <c:noMultiLvlLbl val="0"/>
      </c:catAx>
      <c:valAx>
        <c:axId val="355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4057"/>
        <c:axId val="82660146"/>
      </c:barChart>
      <c:catAx>
        <c:axId val="519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46"/>
        <c:auto val="1"/>
        <c:lblAlgn val="ctr"/>
        <c:lblOffset val="100"/>
        <c:noMultiLvlLbl val="0"/>
      </c:catAx>
      <c:valAx>
        <c:axId val="826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5453"/>
        <c:axId val="8740839"/>
      </c:barChart>
      <c:catAx>
        <c:axId val="261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9"/>
        <c:auto val="1"/>
        <c:lblAlgn val="ctr"/>
        <c:lblOffset val="100"/>
        <c:noMultiLvlLbl val="0"/>
      </c:catAx>
      <c:valAx>
        <c:axId val="87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3482"/>
        <c:axId val="59260057"/>
      </c:barChart>
      <c:catAx>
        <c:axId val="627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57"/>
        <c:auto val="1"/>
        <c:lblAlgn val="ctr"/>
        <c:lblOffset val="100"/>
        <c:noMultiLvlLbl val="0"/>
      </c:catAx>
      <c:valAx>
        <c:axId val="592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0325"/>
        <c:axId val="16106260"/>
      </c:barChart>
      <c:catAx>
        <c:axId val="763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60"/>
        <c:auto val="1"/>
        <c:lblAlgn val="ctr"/>
        <c:lblOffset val="100"/>
        <c:noMultiLvlLbl val="0"/>
      </c:catAx>
      <c:valAx>
        <c:axId val="161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8480"/>
        <c:axId val="3231337"/>
      </c:barChart>
      <c:catAx>
        <c:axId val="3529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37"/>
        <c:auto val="1"/>
        <c:lblAlgn val="ctr"/>
        <c:lblOffset val="100"/>
        <c:noMultiLvlLbl val="0"/>
      </c:catAx>
      <c:valAx>
        <c:axId val="32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5383"/>
        <c:axId val="63080239"/>
      </c:barChart>
      <c:catAx>
        <c:axId val="376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239"/>
        <c:auto val="1"/>
        <c:lblAlgn val="ctr"/>
        <c:lblOffset val="100"/>
        <c:noMultiLvlLbl val="0"/>
      </c:catAx>
      <c:valAx>
        <c:axId val="630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4393"/>
        <c:axId val="50035521"/>
      </c:barChart>
      <c:catAx>
        <c:axId val="971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21"/>
        <c:auto val="1"/>
        <c:lblAlgn val="ctr"/>
        <c:lblOffset val="100"/>
        <c:noMultiLvlLbl val="0"/>
      </c:catAx>
      <c:valAx>
        <c:axId val="500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7616"/>
        <c:axId val="23674017"/>
      </c:barChart>
      <c:catAx>
        <c:axId val="619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017"/>
        <c:auto val="1"/>
        <c:lblAlgn val="ctr"/>
        <c:lblOffset val="100"/>
        <c:noMultiLvlLbl val="0"/>
      </c:catAx>
      <c:valAx>
        <c:axId val="236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6472"/>
        <c:axId val="36664169"/>
      </c:barChart>
      <c:catAx>
        <c:axId val="6256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69"/>
        <c:auto val="1"/>
        <c:lblAlgn val="ctr"/>
        <c:lblOffset val="100"/>
        <c:noMultiLvlLbl val="0"/>
      </c:catAx>
      <c:valAx>
        <c:axId val="366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7640"/>
        <c:axId val="22449538"/>
      </c:barChart>
      <c:catAx>
        <c:axId val="503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38"/>
        <c:auto val="1"/>
        <c:lblAlgn val="ctr"/>
        <c:lblOffset val="100"/>
        <c:noMultiLvlLbl val="0"/>
      </c:catAx>
      <c:valAx>
        <c:axId val="224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03053"/>
        <c:axId val="64451316"/>
      </c:barChart>
      <c:catAx>
        <c:axId val="219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16"/>
        <c:auto val="1"/>
        <c:lblAlgn val="ctr"/>
        <c:lblOffset val="100"/>
        <c:noMultiLvlLbl val="0"/>
      </c:catAx>
      <c:valAx>
        <c:axId val="644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48848"/>
        <c:axId val="82224785"/>
      </c:barChart>
      <c:catAx>
        <c:axId val="892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785"/>
        <c:auto val="1"/>
        <c:lblAlgn val="ctr"/>
        <c:lblOffset val="100"/>
        <c:noMultiLvlLbl val="0"/>
      </c:catAx>
      <c:valAx>
        <c:axId val="822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