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0637"/>
        <c:axId val="53359748"/>
      </c:scatterChart>
      <c:valAx>
        <c:axId val="9367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748"/>
        <c:crossesAt val="0"/>
        <c:crossBetween val="midCat"/>
      </c:valAx>
      <c:valAx>
        <c:axId val="5335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6960"/>
        <c:axId val="46253498"/>
      </c:scatterChart>
      <c:valAx>
        <c:axId val="5329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498"/>
        <c:crossesAt val="0"/>
        <c:crossBetween val="midCat"/>
      </c:valAx>
      <c:valAx>
        <c:axId val="4625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17158"/>
        <c:axId val="73943136"/>
      </c:scatterChart>
      <c:valAx>
        <c:axId val="6861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36"/>
        <c:crossesAt val="0"/>
        <c:crossBetween val="midCat"/>
      </c:valAx>
      <c:valAx>
        <c:axId val="7394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38386"/>
        <c:axId val="54848096"/>
      </c:scatterChart>
      <c:valAx>
        <c:axId val="1113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096"/>
        <c:crossesAt val="0"/>
        <c:crossBetween val="midCat"/>
      </c:valAx>
      <c:valAx>
        <c:axId val="5484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