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08537"/>
        <c:axId val="48427971"/>
      </c:barChart>
      <c:catAx>
        <c:axId val="2980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71"/>
        <c:auto val="1"/>
        <c:lblAlgn val="ctr"/>
        <c:lblOffset val="100"/>
        <c:noMultiLvlLbl val="0"/>
      </c:catAx>
      <c:valAx>
        <c:axId val="484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1281"/>
        <c:axId val="90925841"/>
      </c:barChart>
      <c:catAx>
        <c:axId val="5267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841"/>
        <c:auto val="1"/>
        <c:lblAlgn val="ctr"/>
        <c:lblOffset val="100"/>
        <c:noMultiLvlLbl val="0"/>
      </c:catAx>
      <c:valAx>
        <c:axId val="9092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80663"/>
        <c:axId val="88602027"/>
      </c:barChart>
      <c:catAx>
        <c:axId val="5398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027"/>
        <c:auto val="1"/>
        <c:lblAlgn val="ctr"/>
        <c:lblOffset val="100"/>
        <c:noMultiLvlLbl val="0"/>
      </c:catAx>
      <c:valAx>
        <c:axId val="886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23185"/>
        <c:axId val="11369004"/>
      </c:barChart>
      <c:catAx>
        <c:axId val="1492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004"/>
        <c:auto val="1"/>
        <c:lblAlgn val="ctr"/>
        <c:lblOffset val="100"/>
        <c:noMultiLvlLbl val="0"/>
      </c:catAx>
      <c:valAx>
        <c:axId val="1136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4827"/>
        <c:axId val="31341763"/>
      </c:barChart>
      <c:catAx>
        <c:axId val="1584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763"/>
        <c:auto val="1"/>
        <c:lblAlgn val="ctr"/>
        <c:lblOffset val="100"/>
        <c:noMultiLvlLbl val="0"/>
      </c:catAx>
      <c:valAx>
        <c:axId val="3134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90482"/>
        <c:axId val="17663685"/>
      </c:barChart>
      <c:catAx>
        <c:axId val="655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685"/>
        <c:auto val="1"/>
        <c:lblAlgn val="ctr"/>
        <c:lblOffset val="100"/>
        <c:noMultiLvlLbl val="0"/>
      </c:catAx>
      <c:valAx>
        <c:axId val="1766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1310"/>
        <c:axId val="47808043"/>
      </c:barChart>
      <c:catAx>
        <c:axId val="481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43"/>
        <c:auto val="1"/>
        <c:lblAlgn val="ctr"/>
        <c:lblOffset val="100"/>
        <c:noMultiLvlLbl val="0"/>
      </c:catAx>
      <c:valAx>
        <c:axId val="478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07153"/>
        <c:axId val="34809899"/>
      </c:barChart>
      <c:catAx>
        <c:axId val="837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899"/>
        <c:auto val="1"/>
        <c:lblAlgn val="ctr"/>
        <c:lblOffset val="100"/>
        <c:noMultiLvlLbl val="0"/>
      </c:catAx>
      <c:valAx>
        <c:axId val="348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08144"/>
        <c:axId val="28453856"/>
      </c:barChart>
      <c:catAx>
        <c:axId val="7240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856"/>
        <c:auto val="1"/>
        <c:lblAlgn val="ctr"/>
        <c:lblOffset val="100"/>
        <c:noMultiLvlLbl val="0"/>
      </c:catAx>
      <c:valAx>
        <c:axId val="284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88156"/>
        <c:axId val="73657650"/>
      </c:barChart>
      <c:catAx>
        <c:axId val="980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650"/>
        <c:auto val="1"/>
        <c:lblAlgn val="ctr"/>
        <c:lblOffset val="100"/>
        <c:noMultiLvlLbl val="0"/>
      </c:catAx>
      <c:valAx>
        <c:axId val="7365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48030"/>
        <c:axId val="90668944"/>
      </c:barChart>
      <c:catAx>
        <c:axId val="4274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944"/>
        <c:auto val="1"/>
        <c:lblAlgn val="ctr"/>
        <c:lblOffset val="100"/>
        <c:noMultiLvlLbl val="0"/>
      </c:catAx>
      <c:valAx>
        <c:axId val="9066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4492"/>
        <c:axId val="74398662"/>
      </c:barChart>
      <c:catAx>
        <c:axId val="289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662"/>
        <c:auto val="1"/>
        <c:lblAlgn val="ctr"/>
        <c:lblOffset val="100"/>
        <c:noMultiLvlLbl val="0"/>
      </c:catAx>
      <c:valAx>
        <c:axId val="743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41377"/>
        <c:axId val="19691170"/>
      </c:barChart>
      <c:catAx>
        <c:axId val="4524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170"/>
        <c:auto val="1"/>
        <c:lblAlgn val="ctr"/>
        <c:lblOffset val="100"/>
        <c:noMultiLvlLbl val="0"/>
      </c:catAx>
      <c:valAx>
        <c:axId val="196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8279"/>
        <c:axId val="55156860"/>
      </c:barChart>
      <c:catAx>
        <c:axId val="316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860"/>
        <c:auto val="1"/>
        <c:lblAlgn val="ctr"/>
        <c:lblOffset val="100"/>
        <c:noMultiLvlLbl val="0"/>
      </c:catAx>
      <c:valAx>
        <c:axId val="551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559"/>
        <c:axId val="38277261"/>
      </c:barChart>
      <c:catAx>
        <c:axId val="81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61"/>
        <c:auto val="1"/>
        <c:lblAlgn val="ctr"/>
        <c:lblOffset val="100"/>
        <c:noMultiLvlLbl val="0"/>
      </c:catAx>
      <c:valAx>
        <c:axId val="382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69088"/>
        <c:axId val="54841277"/>
      </c:barChart>
      <c:catAx>
        <c:axId val="3396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77"/>
        <c:auto val="1"/>
        <c:lblAlgn val="ctr"/>
        <c:lblOffset val="100"/>
        <c:noMultiLvlLbl val="0"/>
      </c:catAx>
      <c:valAx>
        <c:axId val="548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32648"/>
        <c:axId val="92313591"/>
      </c:barChart>
      <c:catAx>
        <c:axId val="9363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591"/>
        <c:auto val="1"/>
        <c:lblAlgn val="ctr"/>
        <c:lblOffset val="100"/>
        <c:noMultiLvlLbl val="0"/>
      </c:catAx>
      <c:valAx>
        <c:axId val="9231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7347"/>
        <c:axId val="15891954"/>
      </c:barChart>
      <c:catAx>
        <c:axId val="612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954"/>
        <c:auto val="1"/>
        <c:lblAlgn val="ctr"/>
        <c:lblOffset val="100"/>
        <c:noMultiLvlLbl val="0"/>
      </c:catAx>
      <c:valAx>
        <c:axId val="158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