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99911"/>
        <c:axId val="37845856"/>
      </c:barChart>
      <c:catAx>
        <c:axId val="883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856"/>
        <c:auto val="1"/>
        <c:lblAlgn val="ctr"/>
        <c:lblOffset val="100"/>
        <c:noMultiLvlLbl val="0"/>
      </c:catAx>
      <c:valAx>
        <c:axId val="378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73475"/>
        <c:axId val="32018389"/>
      </c:barChart>
      <c:catAx>
        <c:axId val="101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89"/>
        <c:auto val="1"/>
        <c:lblAlgn val="ctr"/>
        <c:lblOffset val="100"/>
        <c:noMultiLvlLbl val="0"/>
      </c:catAx>
      <c:valAx>
        <c:axId val="320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7187"/>
        <c:axId val="90415179"/>
      </c:barChart>
      <c:catAx>
        <c:axId val="1033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179"/>
        <c:auto val="1"/>
        <c:lblAlgn val="ctr"/>
        <c:lblOffset val="100"/>
        <c:noMultiLvlLbl val="0"/>
      </c:catAx>
      <c:valAx>
        <c:axId val="904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97108"/>
        <c:axId val="45711321"/>
      </c:barChart>
      <c:catAx>
        <c:axId val="550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321"/>
        <c:auto val="1"/>
        <c:lblAlgn val="ctr"/>
        <c:lblOffset val="100"/>
        <c:noMultiLvlLbl val="0"/>
      </c:catAx>
      <c:valAx>
        <c:axId val="457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528"/>
        <c:axId val="89008175"/>
      </c:barChart>
      <c:catAx>
        <c:axId val="56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75"/>
        <c:auto val="1"/>
        <c:lblAlgn val="ctr"/>
        <c:lblOffset val="100"/>
        <c:noMultiLvlLbl val="0"/>
      </c:catAx>
      <c:valAx>
        <c:axId val="890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53783"/>
        <c:axId val="10263717"/>
      </c:barChart>
      <c:catAx>
        <c:axId val="708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17"/>
        <c:auto val="1"/>
        <c:lblAlgn val="ctr"/>
        <c:lblOffset val="100"/>
        <c:noMultiLvlLbl val="0"/>
      </c:catAx>
      <c:valAx>
        <c:axId val="102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4523"/>
        <c:axId val="73332076"/>
      </c:barChart>
      <c:catAx>
        <c:axId val="109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76"/>
        <c:auto val="1"/>
        <c:lblAlgn val="ctr"/>
        <c:lblOffset val="100"/>
        <c:noMultiLvlLbl val="0"/>
      </c:catAx>
      <c:valAx>
        <c:axId val="733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6208"/>
        <c:axId val="41754837"/>
      </c:barChart>
      <c:catAx>
        <c:axId val="618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837"/>
        <c:auto val="1"/>
        <c:lblAlgn val="ctr"/>
        <c:lblOffset val="100"/>
        <c:noMultiLvlLbl val="0"/>
      </c:catAx>
      <c:valAx>
        <c:axId val="417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81661"/>
        <c:axId val="5499640"/>
      </c:barChart>
      <c:catAx>
        <c:axId val="653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0"/>
        <c:auto val="1"/>
        <c:lblAlgn val="ctr"/>
        <c:lblOffset val="100"/>
        <c:noMultiLvlLbl val="0"/>
      </c:catAx>
      <c:valAx>
        <c:axId val="54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63425"/>
        <c:axId val="28644051"/>
      </c:barChart>
      <c:catAx>
        <c:axId val="6896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051"/>
        <c:auto val="1"/>
        <c:lblAlgn val="ctr"/>
        <c:lblOffset val="100"/>
        <c:noMultiLvlLbl val="0"/>
      </c:catAx>
      <c:valAx>
        <c:axId val="286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57584"/>
        <c:axId val="12061122"/>
      </c:barChart>
      <c:catAx>
        <c:axId val="469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22"/>
        <c:auto val="1"/>
        <c:lblAlgn val="ctr"/>
        <c:lblOffset val="100"/>
        <c:noMultiLvlLbl val="0"/>
      </c:catAx>
      <c:valAx>
        <c:axId val="120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7388"/>
        <c:axId val="91568793"/>
      </c:barChart>
      <c:catAx>
        <c:axId val="821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793"/>
        <c:auto val="1"/>
        <c:lblAlgn val="ctr"/>
        <c:lblOffset val="100"/>
        <c:noMultiLvlLbl val="0"/>
      </c:catAx>
      <c:valAx>
        <c:axId val="915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890"/>
        <c:axId val="99213840"/>
      </c:barChart>
      <c:catAx>
        <c:axId val="39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40"/>
        <c:auto val="1"/>
        <c:lblAlgn val="ctr"/>
        <c:lblOffset val="100"/>
        <c:noMultiLvlLbl val="0"/>
      </c:catAx>
      <c:valAx>
        <c:axId val="992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57512"/>
        <c:axId val="62882318"/>
      </c:barChart>
      <c:catAx>
        <c:axId val="114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318"/>
        <c:auto val="1"/>
        <c:lblAlgn val="ctr"/>
        <c:lblOffset val="100"/>
        <c:noMultiLvlLbl val="0"/>
      </c:catAx>
      <c:valAx>
        <c:axId val="628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11733"/>
        <c:axId val="95262095"/>
      </c:barChart>
      <c:catAx>
        <c:axId val="718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95"/>
        <c:auto val="1"/>
        <c:lblAlgn val="ctr"/>
        <c:lblOffset val="100"/>
        <c:noMultiLvlLbl val="0"/>
      </c:catAx>
      <c:valAx>
        <c:axId val="952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97172"/>
        <c:axId val="53081257"/>
      </c:barChart>
      <c:catAx>
        <c:axId val="717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57"/>
        <c:auto val="1"/>
        <c:lblAlgn val="ctr"/>
        <c:lblOffset val="100"/>
        <c:noMultiLvlLbl val="0"/>
      </c:catAx>
      <c:valAx>
        <c:axId val="530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6231"/>
        <c:axId val="39151869"/>
      </c:barChart>
      <c:catAx>
        <c:axId val="799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869"/>
        <c:auto val="1"/>
        <c:lblAlgn val="ctr"/>
        <c:lblOffset val="100"/>
        <c:noMultiLvlLbl val="0"/>
      </c:catAx>
      <c:valAx>
        <c:axId val="391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75151"/>
        <c:axId val="95963392"/>
      </c:barChart>
      <c:catAx>
        <c:axId val="239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392"/>
        <c:auto val="1"/>
        <c:lblAlgn val="ctr"/>
        <c:lblOffset val="100"/>
        <c:noMultiLvlLbl val="0"/>
      </c:catAx>
      <c:valAx>
        <c:axId val="959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