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93338"/>
        <c:axId val="11192540"/>
      </c:scatterChart>
      <c:valAx>
        <c:axId val="9089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40"/>
        <c:crossesAt val="0"/>
        <c:crossBetween val="midCat"/>
      </c:valAx>
      <c:valAx>
        <c:axId val="1119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82924"/>
        <c:axId val="1399511"/>
      </c:scatterChart>
      <c:valAx>
        <c:axId val="992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1"/>
        <c:crossesAt val="0"/>
        <c:crossBetween val="midCat"/>
      </c:valAx>
      <c:valAx>
        <c:axId val="139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5665"/>
        <c:axId val="96267689"/>
      </c:scatterChart>
      <c:valAx>
        <c:axId val="5476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689"/>
        <c:crossesAt val="0"/>
        <c:crossBetween val="midCat"/>
      </c:valAx>
      <c:valAx>
        <c:axId val="9626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9780"/>
        <c:axId val="46186178"/>
      </c:scatterChart>
      <c:valAx>
        <c:axId val="2271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78"/>
        <c:crossesAt val="0"/>
        <c:crossBetween val="midCat"/>
      </c:valAx>
      <c:valAx>
        <c:axId val="4618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