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7979"/>
        <c:axId val="47923587"/>
      </c:scatterChart>
      <c:valAx>
        <c:axId val="714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587"/>
        <c:crossesAt val="0"/>
        <c:crossBetween val="midCat"/>
      </c:valAx>
      <c:valAx>
        <c:axId val="4792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5177"/>
        <c:axId val="79288079"/>
      </c:scatterChart>
      <c:valAx>
        <c:axId val="9190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79"/>
        <c:crossesAt val="0"/>
        <c:crossBetween val="midCat"/>
      </c:valAx>
      <c:valAx>
        <c:axId val="7928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7767"/>
        <c:axId val="45018237"/>
      </c:scatterChart>
      <c:valAx>
        <c:axId val="3657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37"/>
        <c:crossesAt val="0"/>
        <c:crossBetween val="midCat"/>
      </c:valAx>
      <c:valAx>
        <c:axId val="450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4943"/>
        <c:axId val="29562365"/>
      </c:scatterChart>
      <c:valAx>
        <c:axId val="1630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365"/>
        <c:crossesAt val="0"/>
        <c:crossBetween val="midCat"/>
      </c:valAx>
      <c:valAx>
        <c:axId val="2956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